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čet rekonstrukce" sheetId="3" state="visible" r:id="rId4"/>
  </sheets>
  <definedNames>
    <definedName function="false" hidden="true" localSheetId="2" name="_xlnm._FilterDatabase" vbProcedure="false">'Rozpočet rekonstrukce'!$A$10:$J$1254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865">
  <si>
    <t xml:space="preserve">KRYCÍ LIST ROZPOČTU</t>
  </si>
  <si>
    <t xml:space="preserve">Název stavby</t>
  </si>
  <si>
    <t xml:space="preserve">rekonstrukce pavilonu 15 VFU v Brně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</t>
  </si>
  <si>
    <t xml:space="preserve">Objekt:</t>
  </si>
  <si>
    <t xml:space="preserve">rekonstrukce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Práce a dodávky HSV   </t>
  </si>
  <si>
    <t xml:space="preserve">Zemní práce   </t>
  </si>
  <si>
    <t xml:space="preserve">Zakládání   </t>
  </si>
  <si>
    <t xml:space="preserve">Svislé a kompletní konstrukce   </t>
  </si>
  <si>
    <t xml:space="preserve">Vodorovné konstrukce   </t>
  </si>
  <si>
    <t xml:space="preserve">Komunikace pozemní   </t>
  </si>
  <si>
    <t xml:space="preserve">Úpravy povrchů, podlahy a osazování výplní   </t>
  </si>
  <si>
    <t xml:space="preserve">Trubní vedení   </t>
  </si>
  <si>
    <t xml:space="preserve">Ostatní konstrukce a práce, bourání   </t>
  </si>
  <si>
    <t xml:space="preserve">997</t>
  </si>
  <si>
    <t xml:space="preserve">Přesun sutě   </t>
  </si>
  <si>
    <t xml:space="preserve">998</t>
  </si>
  <si>
    <t xml:space="preserve">Přesun hmot   </t>
  </si>
  <si>
    <t xml:space="preserve">Práce a dodávky PSV   </t>
  </si>
  <si>
    <t xml:space="preserve">711</t>
  </si>
  <si>
    <t xml:space="preserve">Izolace proti vodě, vlhkosti a plynům   </t>
  </si>
  <si>
    <t xml:space="preserve">713</t>
  </si>
  <si>
    <t xml:space="preserve">Izolace tepelné   </t>
  </si>
  <si>
    <t xml:space="preserve">Zřízení akustických a bezpečnostních opatření</t>
  </si>
  <si>
    <t xml:space="preserve">725</t>
  </si>
  <si>
    <t xml:space="preserve">Zdravotechnika - zařizovací předměty   </t>
  </si>
  <si>
    <t xml:space="preserve">762</t>
  </si>
  <si>
    <t xml:space="preserve">Konstrukce tesařské   </t>
  </si>
  <si>
    <t xml:space="preserve">763</t>
  </si>
  <si>
    <t xml:space="preserve">Konstrukce suché výstavby   </t>
  </si>
  <si>
    <t xml:space="preserve">Konstrukce klempířské</t>
  </si>
  <si>
    <t xml:space="preserve">766</t>
  </si>
  <si>
    <t xml:space="preserve">Konstrukce truhlářské   </t>
  </si>
  <si>
    <t xml:space="preserve">Konstrukce zámečnické</t>
  </si>
  <si>
    <t xml:space="preserve">771</t>
  </si>
  <si>
    <t xml:space="preserve">Podlahy z dlaždic   </t>
  </si>
  <si>
    <t xml:space="preserve">773</t>
  </si>
  <si>
    <t xml:space="preserve">Podlahy z litého teraca   </t>
  </si>
  <si>
    <t xml:space="preserve">775</t>
  </si>
  <si>
    <t xml:space="preserve">Podlahy skládané   </t>
  </si>
  <si>
    <t xml:space="preserve">Podlahy povlakové</t>
  </si>
  <si>
    <t xml:space="preserve">781</t>
  </si>
  <si>
    <t xml:space="preserve">Dokončovací práce - obklady   </t>
  </si>
  <si>
    <t xml:space="preserve">Dokončovací práce - nátěry</t>
  </si>
  <si>
    <t xml:space="preserve">784</t>
  </si>
  <si>
    <t xml:space="preserve">Dokončovací práce - malby a tapety   </t>
  </si>
  <si>
    <t xml:space="preserve">Osttní</t>
  </si>
  <si>
    <t xml:space="preserve">Celkem</t>
  </si>
  <si>
    <t xml:space="preserve">Vzduchotechnika</t>
  </si>
  <si>
    <t xml:space="preserve">Elektro</t>
  </si>
  <si>
    <t xml:space="preserve">Vytápění</t>
  </si>
  <si>
    <t xml:space="preserve">Nábytek laboratorní</t>
  </si>
  <si>
    <t xml:space="preserve">Nábytek kancelářský</t>
  </si>
  <si>
    <t xml:space="preserve">Zdravotechnika</t>
  </si>
  <si>
    <t xml:space="preserve">ROZPOČET S VÝKAZEM VÝMĚR</t>
  </si>
  <si>
    <t xml:space="preserve">Stavba:   rekonstrukce pavilonu 15 VFU v Brně</t>
  </si>
  <si>
    <t xml:space="preserve">Objekt:   rekonstrukce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01.09.2020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R</t>
  </si>
  <si>
    <t xml:space="preserve">113106021</t>
  </si>
  <si>
    <t xml:space="preserve">Rozebrání dlažeb při překopech komunikací pro pěší z betonových dlaždic ručně   </t>
  </si>
  <si>
    <t xml:space="preserve">m2</t>
  </si>
  <si>
    <t xml:space="preserve">Odstranění stávajícího chodníku   </t>
  </si>
  <si>
    <t xml:space="preserve">60*1.2   </t>
  </si>
  <si>
    <t xml:space="preserve">Součet   </t>
  </si>
  <si>
    <t xml:space="preserve">113107011</t>
  </si>
  <si>
    <t xml:space="preserve">Odstranění podkladu z kameniva těženého tl 100 mm při překopech ručně   </t>
  </si>
  <si>
    <t xml:space="preserve">113107022</t>
  </si>
  <si>
    <t xml:space="preserve">Odstranění podkladu z kameniva drceného tl 200 mm při překopech ručně   </t>
  </si>
  <si>
    <t xml:space="preserve">132101201</t>
  </si>
  <si>
    <t xml:space="preserve">Hloubení rýh š do 2000 mm v hornině tř. 1 a 2   </t>
  </si>
  <si>
    <t xml:space="preserve">m3</t>
  </si>
  <si>
    <t xml:space="preserve">Výkop sokl   </t>
  </si>
  <si>
    <t xml:space="preserve">0.832*153+126   </t>
  </si>
  <si>
    <t xml:space="preserve">162701105</t>
  </si>
  <si>
    <t xml:space="preserve">Vodorovné přemístění do 10000 m výkopku/sypaniny z horniny tř. 1 až 4   </t>
  </si>
  <si>
    <t xml:space="preserve">253.296-106.93   </t>
  </si>
  <si>
    <t xml:space="preserve">162701109</t>
  </si>
  <si>
    <t xml:space="preserve">Příplatek k vodorovnému přemístění výkopku/sypaniny z horniny tř. 1 až 4 ZKD 1000 m přes 10000 m   </t>
  </si>
  <si>
    <t xml:space="preserve">uvažovaná vzdálenost 20km =&gt; dodatečných 10km   </t>
  </si>
  <si>
    <t xml:space="preserve">146.366*10   </t>
  </si>
  <si>
    <t xml:space="preserve">167101101</t>
  </si>
  <si>
    <t xml:space="preserve">Nakládání výkopku z hornin tř. 1 až 4 do 100 m3   </t>
  </si>
  <si>
    <t xml:space="preserve">171201201</t>
  </si>
  <si>
    <t xml:space="preserve">Uložení sypaniny na skládky   </t>
  </si>
  <si>
    <t xml:space="preserve">174101101</t>
  </si>
  <si>
    <t xml:space="preserve">Zásyp jam, šachet rýh nebo kolem objektů sypaninou se zhutněním   </t>
  </si>
  <si>
    <t xml:space="preserve">0.832*153-0.832*153*0.16   </t>
  </si>
  <si>
    <t xml:space="preserve">282602113</t>
  </si>
  <si>
    <t xml:space="preserve">Injektování povrchové vysokotlaké s dvojitým obturátorem mikropilot a kotev tlakem do 4,5 MPa   </t>
  </si>
  <si>
    <t xml:space="preserve">hod</t>
  </si>
  <si>
    <t xml:space="preserve">nová ŽB. Kce - výtahová šachta   </t>
  </si>
  <si>
    <t xml:space="preserve">9*0.5   </t>
  </si>
  <si>
    <t xml:space="preserve">283111111</t>
  </si>
  <si>
    <t xml:space="preserve">Trubkové mikropiloty svislé část hladká D 80 mm   </t>
  </si>
  <si>
    <t xml:space="preserve">m</t>
  </si>
  <si>
    <t xml:space="preserve">3*5   </t>
  </si>
  <si>
    <t xml:space="preserve">283111211</t>
  </si>
  <si>
    <t xml:space="preserve">Trubkové mikropiloty šikmé část hladká D 80 mm   </t>
  </si>
  <si>
    <t xml:space="preserve">6*5   </t>
  </si>
  <si>
    <t xml:space="preserve">140</t>
  </si>
  <si>
    <t xml:space="preserve">14011064</t>
  </si>
  <si>
    <t xml:space="preserve">trubka ocelová bezešvá hladká jakost 11 353 89x8,0mm   </t>
  </si>
  <si>
    <t xml:space="preserve">6*5+3*5   </t>
  </si>
  <si>
    <t xml:space="preserve">283131111</t>
  </si>
  <si>
    <t xml:space="preserve">Zřízení hlav trubkových mikropilot vč. dodávky materiálu   </t>
  </si>
  <si>
    <t xml:space="preserve">kus</t>
  </si>
  <si>
    <t xml:space="preserve">9,00   </t>
  </si>
  <si>
    <t xml:space="preserve">311353111</t>
  </si>
  <si>
    <t xml:space="preserve">Zřízení oboustranného bednění šachet   </t>
  </si>
  <si>
    <t xml:space="preserve">4.1*12.67   </t>
  </si>
  <si>
    <t xml:space="preserve">311353112</t>
  </si>
  <si>
    <t xml:space="preserve">Odstranění oboustranného bednění šachet   </t>
  </si>
  <si>
    <t xml:space="preserve">311353211</t>
  </si>
  <si>
    <t xml:space="preserve">Zřízení jednostranného bednění šachet   </t>
  </si>
  <si>
    <t xml:space="preserve">2*2*2+1.99*12.67   </t>
  </si>
  <si>
    <t xml:space="preserve">311353212</t>
  </si>
  <si>
    <t xml:space="preserve">Odstranění jednostranného bednění šachet   </t>
  </si>
  <si>
    <t xml:space="preserve">430321515</t>
  </si>
  <si>
    <t xml:space="preserve">Schodišťová konstrukce a rampa ze ŽB tř. C 20/25   </t>
  </si>
  <si>
    <t xml:space="preserve">nová rampa pro bezbariérový vstup   </t>
  </si>
  <si>
    <t xml:space="preserve">14.92*1.5   </t>
  </si>
  <si>
    <t xml:space="preserve">430361821</t>
  </si>
  <si>
    <t xml:space="preserve">Výztuž schodišťové konstrukce a rampy betonářskou ocelí 10 505   </t>
  </si>
  <si>
    <t xml:space="preserve">t</t>
  </si>
  <si>
    <t xml:space="preserve">0,78   </t>
  </si>
  <si>
    <t xml:space="preserve">431351121</t>
  </si>
  <si>
    <t xml:space="preserve">Zřízení bednění podest schodišť a ramp přímočarých v do 4 m   </t>
  </si>
  <si>
    <t xml:space="preserve">14.92+1.5*2*0.145   </t>
  </si>
  <si>
    <t xml:space="preserve">431351122</t>
  </si>
  <si>
    <t xml:space="preserve">Odstranění bednění podest schodišť a ramp přímočarých v do 4 m   </t>
  </si>
  <si>
    <t xml:space="preserve">451315124</t>
  </si>
  <si>
    <t xml:space="preserve">Podkladní nebo výplňová vrstva z betonu C 12/15 tl do 150 mm   </t>
  </si>
  <si>
    <t xml:space="preserve">2*2   </t>
  </si>
  <si>
    <t xml:space="preserve">451571221</t>
  </si>
  <si>
    <t xml:space="preserve">Podklad pod dlažbu ze štěrkopísku tl do 100 mm   </t>
  </si>
  <si>
    <t xml:space="preserve">Nová dlažba po výkopech k soklu   </t>
  </si>
  <si>
    <t xml:space="preserve">457311116</t>
  </si>
  <si>
    <t xml:space="preserve">Betonová stěrka ve spádu 60 – 80 mm   </t>
  </si>
  <si>
    <t xml:space="preserve">Nové podlahy   </t>
  </si>
  <si>
    <t xml:space="preserve">1PP   </t>
  </si>
  <si>
    <t xml:space="preserve">(14.37+14.33+5.35+5.99)*0.07   </t>
  </si>
  <si>
    <t xml:space="preserve">564750011</t>
  </si>
  <si>
    <t xml:space="preserve">Podklad z kameniva hrubého drceného vel. 8-16 mm tl 150 mm   </t>
  </si>
  <si>
    <t xml:space="preserve">596211212</t>
  </si>
  <si>
    <t xml:space="preserve">Kladení zámkové dlažby komunikací pro pěší tl 80 mm skupiny A pl do 300 m2   </t>
  </si>
  <si>
    <t xml:space="preserve">592</t>
  </si>
  <si>
    <t xml:space="preserve">592450070</t>
  </si>
  <si>
    <t xml:space="preserve">dlažba zámková H-PROFIL HBB 20x16,5x8 cm přírodní   </t>
  </si>
  <si>
    <t xml:space="preserve">ztratné 10%   </t>
  </si>
  <si>
    <t xml:space="preserve">60*1.2*1.1   </t>
  </si>
  <si>
    <t xml:space="preserve">DVEŘE PLNÉ 700x1970 mm, JEDNOKŘÍDLÉ OTEVÍRAVÉ, S PŘECHOD. LIŠTOU, MATERIÁL CPL LAMINÁT,  VČETNĚ PLECHOVÉ BEZFALCOVÉ ZÁRUBNĚ PRO DODATEČNOU MONTÁŽ SE ZÁPUSTNÝMI PANTY.   </t>
  </si>
  <si>
    <t xml:space="preserve">Nové dveře</t>
  </si>
  <si>
    <t xml:space="preserve">označení dveří: D1</t>
  </si>
  <si>
    <t xml:space="preserve">10P</t>
  </si>
  <si>
    <t xml:space="preserve">6L</t>
  </si>
  <si>
    <t xml:space="preserve">DVEŘE PLNÉ 800x1970 mm, JEDNOKŘÍDLÉ OTEVÍRAVÉ, S PŘECHOD. LIŠTOU, MATERIÁL CPL LAMINÁT, VČETNĚ PLECHOVÉ BEZFALCOVÉ ZÁRUBNĚ PRO DODATEČNOU MONTÁŽ SE ZÁPUSTNÝMI PANTY.   </t>
  </si>
  <si>
    <t xml:space="preserve">označení dveří: D2</t>
  </si>
  <si>
    <t xml:space="preserve">21L</t>
  </si>
  <si>
    <t xml:space="preserve">Součet</t>
  </si>
  <si>
    <t xml:space="preserve">DVEŘE PLNÉ 900x1970 mm, JEDNOKŘÍDLÉ OTEVÍRAVÉ, S PŘECHOD. LIŠTOU, MATERIÁL CPL LAMINÁT, VČETNĚ PLECHOVÉ BEZFALCOVÉ ZÁRUBNĚ PRO DODATEČNOU MONTÁŽ SE ZÁPUSTNÝMI PANTY.   </t>
  </si>
  <si>
    <t xml:space="preserve">označení dveří: D3</t>
  </si>
  <si>
    <t xml:space="preserve">1P</t>
  </si>
  <si>
    <t xml:space="preserve">5L</t>
  </si>
  <si>
    <t xml:space="preserve">DVEŘE PLNÉ 800x2400 mm s nadsvětlíkem, JEDNOKŘÍDLÉ OTEVÍRAVÉ, S PŘECHOD. LIŠTOU, MATERIÁL CPL, VČETNĚ PLECHOVÉ BEZFALCOVÉ ZÁRUBNĚ PRO DODATEČNOU MONTÁŽ SE ZÁPUSTNÝMI PANTY.   </t>
  </si>
  <si>
    <t xml:space="preserve">označení dveří: D4</t>
  </si>
  <si>
    <t xml:space="preserve">1L</t>
  </si>
  <si>
    <t xml:space="preserve">DVEŘE PLNÉ 1350x1970mm, DVOUKŘÍDLÉ OTEVÍRAVÉ, S PŘECHOD. LIŠTOU, MATERIÁL CPL LAMINÁT, VČETNĚ PLECHOVÉ BEZFALCOVÉ ZÁRUBNĚ PRO DODATEČNOU MONTÁŽ SE ZÁPUSTNÝMI PANTY.   </t>
  </si>
  <si>
    <t xml:space="preserve">označení dveří: D5</t>
  </si>
  <si>
    <t xml:space="preserve">2P</t>
  </si>
  <si>
    <t xml:space="preserve">7L</t>
  </si>
  <si>
    <t xml:space="preserve">DVEŘE PLNÉ 1400x1970mm, DVOUKŘÍDLÉ OTEVÍRAVÉ, S PŘECHOD. LIŠTOU, MATERIÁL CPL LAMINÁT, VČETNĚ PLECHOVÉ BEZFALCOVÉ ZÁRUBNĚ PRO DODATEČNOU MONTÁŽ SE ZÁPUSTNÝMI PANTY.   </t>
  </si>
  <si>
    <t xml:space="preserve">označení dveří: D6</t>
  </si>
  <si>
    <t xml:space="preserve">DVEŘE PLNÉ 1600x2350mm, DVOUKŘÍDLÉ OTEVÍRAVÉ, S PŘECHOD. LIŠTOU, MATERIÁL CPL LAMINÁT, VČETNĚ PLECHOVÉ BEZFALCOVÉ ZÁRUBNĚ PRO DODATEČNOU MONTÁŽ SE ZÁPUSTNÝMI PANTY.   </t>
  </si>
  <si>
    <t xml:space="preserve">označení dveří: D7</t>
  </si>
  <si>
    <t xml:space="preserve">označení dveří: D8</t>
  </si>
  <si>
    <t xml:space="preserve">označení dveří: D9</t>
  </si>
  <si>
    <t xml:space="preserve">označení dveří: D10</t>
  </si>
  <si>
    <t xml:space="preserve">označení dveří: D11</t>
  </si>
  <si>
    <t xml:space="preserve">DVEŘE PLNÉ 1700x2350mm, DVOUKŘÍDLÉ OTEVÍRAVÉ, S PŘECHOD. LIŠTOU, MATERIÁL CPL LAMINÁT, VČETNĚ PLECHOVÉ BEZFALCOVÉ ZÁRUBNĚ PRO DODATEČNOU MONTÁŽ SE ZÁPUSTNÝMI PANTY.   </t>
  </si>
  <si>
    <t xml:space="preserve">označení dveří: D12</t>
  </si>
  <si>
    <t xml:space="preserve">DVEŘE PLNÉ 800x1970mm, JEDNOKŘÍDLÉ OTEVÍRAVÉ, S PŘECHOD. LIŠTOU, MATERIÁL CPL LAMINÁT, VČETNĚ PLECHOVÉ BEZFALCOVÉ ZÁRUBNĚ PRO DODATEČNOU MONTÁŽ SE ZÁPUSTNÝMI PANTY.   </t>
  </si>
  <si>
    <t xml:space="preserve">označení dveří: D13</t>
  </si>
  <si>
    <t xml:space="preserve">DVEŘE PLNÉ 1650x1970mm, DVOUKŘÍDLÉ OTEVÍRAVÉ, S PŘECHOD. LIŠTOU, MATERIÁL CPL LAMINÁT, VČETNĚ PLECHOVÉ BEZFALCOVÉ ZÁRUBNĚ PRO DODATEČNOU MONTÁŽ SE ZÁPUSTNÝMI PANTY.   </t>
  </si>
  <si>
    <t xml:space="preserve">označení dveří: D14</t>
  </si>
  <si>
    <t xml:space="preserve">3L</t>
  </si>
  <si>
    <t xml:space="preserve">DVEŘE PLNÉ 800x1970 mm, JEDNOKŘÍDLÉ OTEVÍRAVÉ, S PŘECHOD. LIŠTOU, vč zárubně</t>
  </si>
  <si>
    <t xml:space="preserve">Dveře do technické místnosti na půdě</t>
  </si>
  <si>
    <t xml:space="preserve">612131111</t>
  </si>
  <si>
    <t xml:space="preserve">Polymercementový spojovací můstek vnitřních stěn nanášený ručně   </t>
  </si>
  <si>
    <t xml:space="preserve">Nové omítky</t>
  </si>
  <si>
    <t xml:space="preserve">1.NP</t>
  </si>
  <si>
    <t xml:space="preserve">plocha stěn</t>
  </si>
  <si>
    <t xml:space="preserve">3.75*(28.1+22.3+24.7+23.1+20+18.5+19.55+17.9+17.9+17.85+17.9+23.1+23.28+16.1+75.6+17.3+12+7.8+26.5+18)</t>
  </si>
  <si>
    <t xml:space="preserve">odečet ploch obkladů</t>
  </si>
  <si>
    <t xml:space="preserve">1.2*(0.9*6+3.9)+1.5*(28.1*22.3+24.7+23.1+20)+2.02*(10.78+6.7+25.4)</t>
  </si>
  <si>
    <t xml:space="preserve">2.NP</t>
  </si>
  <si>
    <t xml:space="preserve">3.75*(39.4+44.5+55.49+10*6.3+39.5+75.5+7.9+18.7+23.4+15.4+15.4)</t>
  </si>
  <si>
    <t xml:space="preserve">1.2*(0.9*7+2.7)+1.5*(44.5)+2.02*(6.9+13.7+22.5)</t>
  </si>
  <si>
    <t xml:space="preserve">3.NP</t>
  </si>
  <si>
    <t xml:space="preserve">3.85*(39.5+87.9+6.3*14+23.9+2*5.5+28.3+75.9+18.5+7.3+23.5+15.2)</t>
  </si>
  <si>
    <t xml:space="preserve">1.2*(0.9*8)+1.5*(39.5+25.11+31.8)+2.02*(7.3+22.2+14.3)</t>
  </si>
  <si>
    <t xml:space="preserve">612341121</t>
  </si>
  <si>
    <t xml:space="preserve">Sádrová nebo vápenosádrová omítka hladká jednovrstvá vnitřních stěn nanášená ručně - vč.lišt a perlinky ve stycích   </t>
  </si>
  <si>
    <t xml:space="preserve">622142001</t>
  </si>
  <si>
    <t xml:space="preserve">Potažení vnějších stěn sklovláknitým pletivem vtlačeným do tenkovrstvé hmoty   </t>
  </si>
  <si>
    <t xml:space="preserve">Zateplení fasády   </t>
  </si>
  <si>
    <t xml:space="preserve">Ztratné 15%   </t>
  </si>
  <si>
    <t xml:space="preserve">2157.59*1.15   </t>
  </si>
  <si>
    <t xml:space="preserve">622252001</t>
  </si>
  <si>
    <t xml:space="preserve">Montáž zakládacích soklových lišt kontaktního zateplení   </t>
  </si>
  <si>
    <t xml:space="preserve">153   </t>
  </si>
  <si>
    <t xml:space="preserve">590</t>
  </si>
  <si>
    <t xml:space="preserve">59051653</t>
  </si>
  <si>
    <t xml:space="preserve">lišta soklová  s okapničkou zakládací U 16cm 0,95/200cm   </t>
  </si>
  <si>
    <t xml:space="preserve">Ztratné 10%   </t>
  </si>
  <si>
    <t xml:space="preserve">153*1.1   </t>
  </si>
  <si>
    <t xml:space="preserve">622252002</t>
  </si>
  <si>
    <t xml:space="preserve">Montáž ostatních lišt kontaktního zateplení   </t>
  </si>
  <si>
    <t xml:space="preserve">rohové profily   </t>
  </si>
  <si>
    <t xml:space="preserve">12.32*10   </t>
  </si>
  <si>
    <t xml:space="preserve">profily na ostění a nadpraží otvorů   </t>
  </si>
  <si>
    <t xml:space="preserve">2*((104*(1.21+2*2.2)+(1.21+2*10.3)))   </t>
  </si>
  <si>
    <t xml:space="preserve">profily rohové vnitřní   </t>
  </si>
  <si>
    <t xml:space="preserve">12.32*6   </t>
  </si>
  <si>
    <t xml:space="preserve">59051512</t>
  </si>
  <si>
    <t xml:space="preserve">profily pro kontaktní zateplení   </t>
  </si>
  <si>
    <t xml:space="preserve">Zateplení fasády</t>
  </si>
  <si>
    <t xml:space="preserve">Ztratné 10%</t>
  </si>
  <si>
    <t xml:space="preserve">1407.62*1.1</t>
  </si>
  <si>
    <t xml:space="preserve">622511111</t>
  </si>
  <si>
    <t xml:space="preserve">Tenkovrstvá akrylátová mozaiková střednězrnná omítka včetně penetrace vnějších stěn   </t>
  </si>
  <si>
    <t xml:space="preserve">soklovíá omítka - marmolit   </t>
  </si>
  <si>
    <t xml:space="preserve">211.84*1.1   </t>
  </si>
  <si>
    <t xml:space="preserve">622541031</t>
  </si>
  <si>
    <t xml:space="preserve">Tenkovrstvá silikonsilikátová zrnitá omítka tl. 5,0 mm včetně penetrace vnějších stěn   </t>
  </si>
  <si>
    <t xml:space="preserve">Fasádní omítka   </t>
  </si>
  <si>
    <t xml:space="preserve">1851.59*1.10   </t>
  </si>
  <si>
    <t xml:space="preserve">632453361</t>
  </si>
  <si>
    <t xml:space="preserve">Potěr betonový samonivelační tl do 60 mm tř. C 20/25   </t>
  </si>
  <si>
    <t xml:space="preserve">1NP - Vinyl   </t>
  </si>
  <si>
    <t xml:space="preserve">33.46+11.69+32.96+17.22+17.07+17.22+17.22+18.23+24.29+32.6+38.13+30.75+48.59   </t>
  </si>
  <si>
    <t xml:space="preserve">2NP - vinyl   </t>
  </si>
  <si>
    <t xml:space="preserve">85.79+17.64+17.48+18.11+18.11+18.78+19.53+100.49+85.12   </t>
  </si>
  <si>
    <t xml:space="preserve">3NP - vinyl   </t>
  </si>
  <si>
    <t xml:space="preserve">49.66+17.46+17.46+18.11+18.27+18.27+18.34+18.03+18.78+19.53+60.16+39.78+85.78   </t>
  </si>
  <si>
    <t xml:space="preserve">1NP - dlažba   </t>
  </si>
  <si>
    <t xml:space="preserve">19.07+23.22+11.9+2.8+25.37+25.49+10.1+4.75   </t>
  </si>
  <si>
    <t xml:space="preserve">2NP - dlažba   </t>
  </si>
  <si>
    <t xml:space="preserve">24.57+4.14+6.6+5.19+24.78+24.89+2.12+3.06+10.87   </t>
  </si>
  <si>
    <t xml:space="preserve">3NP - dlažba   </t>
  </si>
  <si>
    <t xml:space="preserve">29.25+4.12+6.6+6.19+28.81+29.62+2.04+3.06+10.87   </t>
  </si>
  <si>
    <t xml:space="preserve">632453371</t>
  </si>
  <si>
    <t xml:space="preserve">Potěr betonový samonivelační tl do 70 mm tř. C 20/25</t>
  </si>
  <si>
    <t xml:space="preserve">29.25+28.91+29.62</t>
  </si>
  <si>
    <t xml:space="preserve">635211121</t>
  </si>
  <si>
    <t xml:space="preserve">Násyp pod podlahy z keramzitu   </t>
  </si>
  <si>
    <t xml:space="preserve">Nové podlahy</t>
  </si>
  <si>
    <t xml:space="preserve">tl. 34-84mm</t>
  </si>
  <si>
    <t xml:space="preserve">2NP - vinyl</t>
  </si>
  <si>
    <t xml:space="preserve">(85.79+17.64+17.48+18.11+18.11+18.78+19.53+100.49+85.12)*0.59</t>
  </si>
  <si>
    <t xml:space="preserve">3NP - vinyl</t>
  </si>
  <si>
    <t xml:space="preserve">(49.66+17.46+17.46+18.11+18.27+18.27+18.34+18.03+18.78+19.53+60.16+39.78+85.78)*0.59</t>
  </si>
  <si>
    <t xml:space="preserve">2NP - dlažba</t>
  </si>
  <si>
    <t xml:space="preserve">(24.57+4.14+6.6+5.19+24.78+24.89+2.12+3.06+10.87)*0.59</t>
  </si>
  <si>
    <t xml:space="preserve">3NP - dlažba</t>
  </si>
  <si>
    <t xml:space="preserve">(4.12+6.6+6.19+2.04+3.06+10.87)*0.59+(29.25+28.91+29.62)*0.49</t>
  </si>
  <si>
    <t xml:space="preserve">894201131</t>
  </si>
  <si>
    <t xml:space="preserve">Dno šachet tl nad 200 mm z prostého betonu bez zvýšených nároků na prostředí tř. C 30/37   </t>
  </si>
  <si>
    <t xml:space="preserve">dno šachty tl. 350mm   </t>
  </si>
  <si>
    <t xml:space="preserve">2*2*0.35   </t>
  </si>
  <si>
    <t xml:space="preserve">894302171</t>
  </si>
  <si>
    <t xml:space="preserve">Stěny šachet tl 200 mm ze ŽB bez zvýšených nároků na prostředí tř. C 30/37   </t>
  </si>
  <si>
    <t xml:space="preserve">stěny tl. 200mm   </t>
  </si>
  <si>
    <t xml:space="preserve">(12.67*(0.59+1.6+2+1.6+0.23)*0.2)-(1.18*2.22*3)   </t>
  </si>
  <si>
    <t xml:space="preserve">894302271</t>
  </si>
  <si>
    <t xml:space="preserve">Strop šachet ze ŽB bez zvýšených nároků na prostředí tř. C 30/37   </t>
  </si>
  <si>
    <t xml:space="preserve">deska stropní tl. 220mm   </t>
  </si>
  <si>
    <t xml:space="preserve">2*2*0.22   </t>
  </si>
  <si>
    <t xml:space="preserve">894608112</t>
  </si>
  <si>
    <t xml:space="preserve">Výztuž šachet z betonářské oceli 10 505   </t>
  </si>
  <si>
    <t xml:space="preserve">nová ŽB. Kce - výtahová šachta</t>
  </si>
  <si>
    <t xml:space="preserve">919726123</t>
  </si>
  <si>
    <t xml:space="preserve">Geotextilie pro ochranu, separaci a filtraci netkaná měrná hmotnost do 500 g/m2   </t>
  </si>
  <si>
    <t xml:space="preserve">003</t>
  </si>
  <si>
    <t xml:space="preserve">941111132</t>
  </si>
  <si>
    <t xml:space="preserve">Montáž lešení řadového trubkového lehkého s podlahami zatížení do 200 kg/m2 š do 1,5 m v do 25 m   </t>
  </si>
  <si>
    <t xml:space="preserve">Lešení</t>
  </si>
  <si>
    <t xml:space="preserve">941111232</t>
  </si>
  <si>
    <t xml:space="preserve">Příplatek k lešení řadovému trubkovému lehkému s podlahami š 1,5 m v 25 m za první a ZKD den použití   </t>
  </si>
  <si>
    <t xml:space="preserve">941111832</t>
  </si>
  <si>
    <t xml:space="preserve">Demontáž lešení řadového trubkového lehkého s podlahami zatížení do 200 kg/m2 š do 1,5 m v do 25 m   </t>
  </si>
  <si>
    <t xml:space="preserve">949101112</t>
  </si>
  <si>
    <t xml:space="preserve">Lešení pomocné pro objekty pozemních staveb s lešeňovou podlahou v do 3,5 m zatížení do 150 kg/m2   </t>
  </si>
  <si>
    <t xml:space="preserve">962032230</t>
  </si>
  <si>
    <t xml:space="preserve">Bourání zdiva z cihel pálených nebo vápenopískových na MV nebo MVC do 1 m3   </t>
  </si>
  <si>
    <t xml:space="preserve">bourání příček</t>
  </si>
  <si>
    <t xml:space="preserve">odstranění příčky zděné 100mm</t>
  </si>
  <si>
    <t xml:space="preserve">(6.15*3.75-0.8*1.97)*0.1</t>
  </si>
  <si>
    <t xml:space="preserve">(1.7*3.75-0.6*1.97)*0.1</t>
  </si>
  <si>
    <t xml:space="preserve">(1.1*3.75 -0.8*1.97)*0.1</t>
  </si>
  <si>
    <t xml:space="preserve">(1*3.75)*0.1</t>
  </si>
  <si>
    <t xml:space="preserve">(1.6*3.75-0.8*1.97)*0.1</t>
  </si>
  <si>
    <t xml:space="preserve">((1.5+1.5+2.85)*3.75-2*0.8*1.97)*0.1</t>
  </si>
  <si>
    <t xml:space="preserve">(1.18*3.75-0.8*1.97)*0.1</t>
  </si>
  <si>
    <t xml:space="preserve">(1.18*3.7-0.8*1.97)*0.1</t>
  </si>
  <si>
    <t xml:space="preserve">((6.45+3.15)*3.7-0.8*1.97*2)*0.1</t>
  </si>
  <si>
    <t xml:space="preserve">odstranění příčky zděné 150mm</t>
  </si>
  <si>
    <t xml:space="preserve">(2.15*3.75-1.1*2.4)*0.15</t>
  </si>
  <si>
    <t xml:space="preserve">(2*3.7*6.3)*0.15</t>
  </si>
  <si>
    <t xml:space="preserve">((2.5+1.6)*3.7-0.9*1.97)*0.15</t>
  </si>
  <si>
    <t xml:space="preserve">(((2.5*3.7)-1.1*1.97)*2)*0.15</t>
  </si>
  <si>
    <t xml:space="preserve">965042141</t>
  </si>
  <si>
    <t xml:space="preserve">Bourání podkladů pod dlažby nebo mazanin betonových nebo z litého asfaltu tl do 100 mm pl přes 4 m2   </t>
  </si>
  <si>
    <t xml:space="preserve">Odstranění původních podlahových souvrství   </t>
  </si>
  <si>
    <t xml:space="preserve">1.NP   </t>
  </si>
  <si>
    <t xml:space="preserve">(33.46+11.69+32.96+17.22+17.07+17.22+17.22+18.23+24.29+32.6+38.13+30.75+48.59)*0.1   </t>
  </si>
  <si>
    <t xml:space="preserve">1.PP</t>
  </si>
  <si>
    <t xml:space="preserve">(14.37+14.33+5.35+5.99)*0.1</t>
  </si>
  <si>
    <t xml:space="preserve">965082933</t>
  </si>
  <si>
    <t xml:space="preserve">Odstranění násypů pod podlahami tl do 200 mm pl přes 2 m2   </t>
  </si>
  <si>
    <t xml:space="preserve">Odstranění původních podlahových souvrství</t>
  </si>
  <si>
    <t xml:space="preserve">tl. 95-155mm</t>
  </si>
  <si>
    <t xml:space="preserve">33.46+11.69+32.96+17.22+17.07+17.22+17.22+18.23+24.29+32.6+38.13+30.75+48.59</t>
  </si>
  <si>
    <t xml:space="preserve">(24.57+4.14+6.6+5.19+24.76+85.79+17.84+17.48+18.11+118.11+18.7+19.53+100.49+85.12+24.89+2.12+3.06+10.87)*0.125</t>
  </si>
  <si>
    <t xml:space="preserve">(29.25+4.12+6.6+5.19+28.91+49.66+17.46+17.46+18.11+18.27+18.27+18.34+18.03+18.78+19.53+60.16+39.78+85.78+29.62+2.04+3.06+10.87)*0.125</t>
  </si>
  <si>
    <t xml:space="preserve">968072455</t>
  </si>
  <si>
    <t xml:space="preserve">Vybourání kovových dveřních zárubní pl do 2 m2   </t>
  </si>
  <si>
    <t xml:space="preserve">vybourání dveří   </t>
  </si>
  <si>
    <t xml:space="preserve">0.6*1.97*1   </t>
  </si>
  <si>
    <t xml:space="preserve">0.8*1.97*12   </t>
  </si>
  <si>
    <t xml:space="preserve">0.7*1.97*8   </t>
  </si>
  <si>
    <t xml:space="preserve">2.NP   </t>
  </si>
  <si>
    <t xml:space="preserve">0.8*1.97*4   </t>
  </si>
  <si>
    <t xml:space="preserve">0.9*1.97*1   </t>
  </si>
  <si>
    <t xml:space="preserve">0.7*1.97*4   </t>
  </si>
  <si>
    <t xml:space="preserve">3.NP   </t>
  </si>
  <si>
    <t xml:space="preserve">0.6*1.97*3   </t>
  </si>
  <si>
    <t xml:space="preserve">0.8*1.97*8   </t>
  </si>
  <si>
    <t xml:space="preserve">968072456</t>
  </si>
  <si>
    <t xml:space="preserve">Vybourání kovových dveřních zárubní pl přes 2 m2   </t>
  </si>
  <si>
    <t xml:space="preserve">1.1*2.4   </t>
  </si>
  <si>
    <t xml:space="preserve">1.1*1.97*3   </t>
  </si>
  <si>
    <t xml:space="preserve">1.1*1.97*2   </t>
  </si>
  <si>
    <t xml:space="preserve">978012191</t>
  </si>
  <si>
    <t xml:space="preserve">Otlučení (osekání) vnitřní vápenné nebo vápenocementové omítky stropů rákosových v rozsahu do 100 %   </t>
  </si>
  <si>
    <t xml:space="preserve">Odstranění původních omítek   </t>
  </si>
  <si>
    <t xml:space="preserve">19.07+23.22+21.06+11.9+2.8+25.37+33.46+11.69+32.96+17.22+17.07+17.22+17.22+18.23+24.29+32.6+38.13+30.75+48.59+25.48+10.1+4.75+2.56   </t>
  </si>
  <si>
    <t xml:space="preserve">24.57+4.14+6.6+5.19+24.78+85.79+17.64+17.48+18.11+18.11+18.78+19.53+100.49+85.12+24.89+2.12+3.06+10.87+2.56   </t>
  </si>
  <si>
    <t xml:space="preserve">21.06+29.25+4.12+6.6+5.19+28.91+49.66+17.46+17.46+18.11+18.27+18.27+18.34+18.03+18.78+19.53+60.16+39.78+85.78+29.62+2.04+3.06+10.87+2.56   </t>
  </si>
  <si>
    <t xml:space="preserve">978013191</t>
  </si>
  <si>
    <t xml:space="preserve">Otlučení (osekání) vnitřní vápenné nebo vápenocementové omítky stěn v rozsahu do 100 %   </t>
  </si>
  <si>
    <t xml:space="preserve">Odstranění původních omítek</t>
  </si>
  <si>
    <t xml:space="preserve">1.5*(28.11-6.151+22.3-6.151+24.7+23.1+17.25)+2.02*(4.3+6.3+23.7+7)</t>
  </si>
  <si>
    <t xml:space="preserve">2.02*(7+13.5+21.5)</t>
  </si>
  <si>
    <t xml:space="preserve">2.02*(7.3+21.8+13.1)</t>
  </si>
  <si>
    <t xml:space="preserve">978059541</t>
  </si>
  <si>
    <t xml:space="preserve">Odsekání a odebrání obkladů stěn z vnitřních obkládaček plochy přes 1 m2   </t>
  </si>
  <si>
    <t xml:space="preserve">Odstranění původních obkladů   </t>
  </si>
  <si>
    <t xml:space="preserve">1.5*(28.11-6.151+22.3-6.151+24.7+23.1+17.25)+2.02*(4.3+6.3+23.7+7)   </t>
  </si>
  <si>
    <t xml:space="preserve">2.02*(7+13.5+21.5)   </t>
  </si>
  <si>
    <t xml:space="preserve">2.02*(7.3+21.8+13.1)   </t>
  </si>
  <si>
    <t xml:space="preserve">013</t>
  </si>
  <si>
    <t xml:space="preserve">997013113</t>
  </si>
  <si>
    <t xml:space="preserve">Vnitrostaveništní doprava suti a vybouraných hmot pro budovy v do 12 m s použitím mechanizace   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  </t>
  </si>
  <si>
    <t xml:space="preserve">997013831</t>
  </si>
  <si>
    <t xml:space="preserve">Poplatek za uložení na skládce (skládkovné) stavebního odpadu směsného kód odpadu 170 904   </t>
  </si>
  <si>
    <t xml:space="preserve">997221855</t>
  </si>
  <si>
    <t xml:space="preserve">Poplatek za skládku zeminy 1-4   </t>
  </si>
  <si>
    <t xml:space="preserve">přepočetkoef.Množství1.8t/m3   </t>
  </si>
  <si>
    <t xml:space="preserve">146*1.8   </t>
  </si>
  <si>
    <t xml:space="preserve">011</t>
  </si>
  <si>
    <t xml:space="preserve">Přesun hmot pro budovy zděné v do 24 m   </t>
  </si>
  <si>
    <t xml:space="preserve">711111001</t>
  </si>
  <si>
    <t xml:space="preserve">Provedení izolace proti zemní vlhkosti vodorovné za studena nátěrem penetračním   </t>
  </si>
  <si>
    <t xml:space="preserve">14.37+14.33+5.35+5.99   </t>
  </si>
  <si>
    <t xml:space="preserve">111</t>
  </si>
  <si>
    <t xml:space="preserve">11163150</t>
  </si>
  <si>
    <t xml:space="preserve">lak asfaltový penetrační   </t>
  </si>
  <si>
    <t xml:space="preserve">spotřeba0.3kg/m2   </t>
  </si>
  <si>
    <t xml:space="preserve">502.17*1.1*0.3/1000</t>
  </si>
  <si>
    <t xml:space="preserve">711112001</t>
  </si>
  <si>
    <t xml:space="preserve">Provedení izolace proti zemní vlhkosti svislé za studena nátěrem penetračním   </t>
  </si>
  <si>
    <t xml:space="preserve">Hydroizolace   </t>
  </si>
  <si>
    <t xml:space="preserve">153*1.3   </t>
  </si>
  <si>
    <t xml:space="preserve">111631500</t>
  </si>
  <si>
    <t xml:space="preserve">lak asfaltový   </t>
  </si>
  <si>
    <t xml:space="preserve">ztratné10%   </t>
  </si>
  <si>
    <t xml:space="preserve">153*1.3*1.1*0.3/1000   </t>
  </si>
  <si>
    <t xml:space="preserve">711141559</t>
  </si>
  <si>
    <t xml:space="preserve">Provedení izolace proti zemní vlhkosti pásy přitavením vodorovné NAIP   </t>
  </si>
  <si>
    <t xml:space="preserve">628</t>
  </si>
  <si>
    <t xml:space="preserve">62836109</t>
  </si>
  <si>
    <t xml:space="preserve">pás těžký asfaltovaný s Al folií nosnou vložkou mineralní posyp   </t>
  </si>
  <si>
    <t xml:space="preserve">502.17*1.1   </t>
  </si>
  <si>
    <t xml:space="preserve">711142559</t>
  </si>
  <si>
    <t xml:space="preserve">Provedení izolace proti zemní vlhkosti pásy přitavením svislé NAIP   </t>
  </si>
  <si>
    <t xml:space="preserve">153*1.3*1.1   </t>
  </si>
  <si>
    <t xml:space="preserve">711161122</t>
  </si>
  <si>
    <t xml:space="preserve">Izolace proti zemní vlhkosti nopovou fólií s textilií vodorovná, nopek v 8,0 mm, tl do 0,6 mm   </t>
  </si>
  <si>
    <t xml:space="preserve">711161381</t>
  </si>
  <si>
    <t xml:space="preserve">Izolace proti zemní vlhkosti foliemi nopovými ukončené horní lištou   </t>
  </si>
  <si>
    <t xml:space="preserve">711193150</t>
  </si>
  <si>
    <t xml:space="preserve">Hydroizolační stěrka svislá pod obklady   </t>
  </si>
  <si>
    <t xml:space="preserve">Nové obklady   </t>
  </si>
  <si>
    <t xml:space="preserve">1.2*(0.9*6+3.9)+1.5*(28.1*22.3+24.7+23.1+20)+2.02*(10.78+6.7+25.4)   </t>
  </si>
  <si>
    <t xml:space="preserve">1.2*(0.9*7+2.7)+1.5*(44.5)+2.02*(6.9+13.7+22.5)   </t>
  </si>
  <si>
    <t xml:space="preserve">1.2*(0.9*8)+1.5*(39.5+25.11+31.8)+2.02*(7.3+22.2+14.3)   </t>
  </si>
  <si>
    <t xml:space="preserve">Montáž izolace tepelné spodem stropů lepením rohoží, pásů, dílců, desek   </t>
  </si>
  <si>
    <t xml:space="preserve">Zateplení půdního prostoru minerální vatou tl. 150mm   </t>
  </si>
  <si>
    <t xml:space="preserve">21.06+29.25+4.2+6.6+5.19+28.91+49.66+17.46+17.46+18.11+18.27+18.27+18.34+18.03+18.78+19.53+60.16+39.78+35.78+29.62+2.04+3.06+10.87   </t>
  </si>
  <si>
    <t xml:space="preserve">631</t>
  </si>
  <si>
    <t xml:space="preserve">63140326</t>
  </si>
  <si>
    <t xml:space="preserve">deska izolační minerální kontaktních fasád 200x1200x150mm   </t>
  </si>
  <si>
    <t xml:space="preserve">(21.06+29.25+4.2+6.6+5.19+28.91+49.66+17.46+17.46+18.11+18.27+18.27+18.34+18.03+18.78+19.53+60.16+39.78+35.78+29.62+2.04+3.06+10.87)*1.15   </t>
  </si>
  <si>
    <t xml:space="preserve">713121111</t>
  </si>
  <si>
    <t xml:space="preserve">Montáž izolace tepelné podlah volně kladenými rohožemi, pásy, dílci, deskami 1 vrstva   </t>
  </si>
  <si>
    <t xml:space="preserve">63151482</t>
  </si>
  <si>
    <t xml:space="preserve">deska izolační minerální těžkých plovoucích podlah lambda=0,039 tl 40mm   </t>
  </si>
  <si>
    <t xml:space="preserve">1007.46*1.1   </t>
  </si>
  <si>
    <t xml:space="preserve">283</t>
  </si>
  <si>
    <t xml:space="preserve">28376526</t>
  </si>
  <si>
    <t xml:space="preserve">deska izolační s oboustranným rounem s rastrem PIR 1250 x 625 x 60mm   </t>
  </si>
  <si>
    <t xml:space="preserve">(339.43+122.7)*1.1   </t>
  </si>
  <si>
    <t xml:space="preserve">28372303</t>
  </si>
  <si>
    <t xml:space="preserve">deska EPS 100 pro trvalé zatížení v tlaku (max. 2000 kg/m2) tl 40mm   </t>
  </si>
  <si>
    <t xml:space="preserve">40.04*1.1   </t>
  </si>
  <si>
    <t xml:space="preserve">713121211</t>
  </si>
  <si>
    <t xml:space="preserve">Montáž izolace tepelné podlah volně kladenými okrajovými pásky   </t>
  </si>
  <si>
    <t xml:space="preserve">2NP   </t>
  </si>
  <si>
    <t xml:space="preserve">(39.4+44.5+55.49+10*6.3+39.5+75.5+7.9+18.7+23.4+15.4+15.4)   </t>
  </si>
  <si>
    <t xml:space="preserve">3NP   </t>
  </si>
  <si>
    <t xml:space="preserve">(39.5+87.9+6.3*14+23.9+2*5.5+28.3+75.9+18.5+7.3+23.5+15.2)   </t>
  </si>
  <si>
    <t xml:space="preserve">63140274</t>
  </si>
  <si>
    <t xml:space="preserve">pásek okrajový izolační minerální podlah š 120 mm tl 12 mm   </t>
  </si>
  <si>
    <t xml:space="preserve">817.39*1.1   </t>
  </si>
  <si>
    <t xml:space="preserve">713131141</t>
  </si>
  <si>
    <t xml:space="preserve">Montáž izolace tepelné stěn a základů lepením celoplošně rohoží, pásů, dílců, desek   </t>
  </si>
  <si>
    <t xml:space="preserve">(2.03+0.62)*(1.1+4.12+4.05+3.4+0.22)   </t>
  </si>
  <si>
    <t xml:space="preserve">63141250</t>
  </si>
  <si>
    <t xml:space="preserve">deska izolační minerální podlahová tl 30mm   </t>
  </si>
  <si>
    <t xml:space="preserve">(2.03+0.62)*(1.1+4.12+4.05+3.4+0.22)*1.1   </t>
  </si>
  <si>
    <t xml:space="preserve">713131145</t>
  </si>
  <si>
    <t xml:space="preserve">Montáž izolace tepelné stěn a základů lepením bodově rohoží, pásů, dílců, desek   </t>
  </si>
  <si>
    <t xml:space="preserve">plocha východní fasády   </t>
  </si>
  <si>
    <t xml:space="preserve">644   </t>
  </si>
  <si>
    <t xml:space="preserve">plocha otvorů východní fasády   </t>
  </si>
  <si>
    <t xml:space="preserve">-44*1.21*2.2-1.6*2.955   </t>
  </si>
  <si>
    <t xml:space="preserve">plocha západní fasády   </t>
  </si>
  <si>
    <t xml:space="preserve">667   </t>
  </si>
  <si>
    <t xml:space="preserve">plocha otvorů západní fasády   </t>
  </si>
  <si>
    <t xml:space="preserve">-42*1.21*2.2-1.21*10.34-3.14*0.52*0.52   </t>
  </si>
  <si>
    <t xml:space="preserve">plocha jižní fasády   </t>
  </si>
  <si>
    <t xml:space="preserve">12.544*(14.65+5.925+2.275+2.125)   </t>
  </si>
  <si>
    <t xml:space="preserve">plocha otvorů jižní fasády   </t>
  </si>
  <si>
    <t xml:space="preserve">-9*1.21*2.21-2*1.6*0.833   </t>
  </si>
  <si>
    <t xml:space="preserve">plocha severní fasády   </t>
  </si>
  <si>
    <t xml:space="preserve">plocha otvorů severní fasády   </t>
  </si>
  <si>
    <t xml:space="preserve">-9*1.21*2.21   </t>
  </si>
  <si>
    <t xml:space="preserve">Zateplení soklu tl. 140mm - XPS   </t>
  </si>
  <si>
    <t xml:space="preserve">Zateplení ostění a nadpraží tl. 30mm   </t>
  </si>
  <si>
    <t xml:space="preserve">0.35*((104*(1.21+2*2.2)+(1.21+2*10.3)))   </t>
  </si>
  <si>
    <t xml:space="preserve">63140348</t>
  </si>
  <si>
    <t xml:space="preserve">deska izolační minerální kontaktních fasád podélné vlákno lambda=0,041 tl 30mm   </t>
  </si>
  <si>
    <t xml:space="preserve">(0.13*((104*(1.21+2*2.2)+(1.21+2*10.3))))*1.1   </t>
  </si>
  <si>
    <t xml:space="preserve">28376433</t>
  </si>
  <si>
    <t xml:space="preserve">Deska z extrudovaného polystyrénu  XPS tl. 140 mm   </t>
  </si>
  <si>
    <t xml:space="preserve">Zateplení fasády tl. 150mm - XPS   </t>
  </si>
  <si>
    <t xml:space="preserve">Zateplení fasády tl. 150mm - minerální vata   </t>
  </si>
  <si>
    <t xml:space="preserve">1639.75*1.1   </t>
  </si>
  <si>
    <t xml:space="preserve">713151141</t>
  </si>
  <si>
    <t xml:space="preserve">Montáž izolace tepelné střech šikmých parotěsné reflexní tl do 5 mm   </t>
  </si>
  <si>
    <t xml:space="preserve">283292820</t>
  </si>
  <si>
    <t xml:space="preserve">folie parotěsná   </t>
  </si>
  <si>
    <t xml:space="preserve">713191132</t>
  </si>
  <si>
    <t xml:space="preserve">Montáž izolace tepelné podlah, stropů vrchem nebo střech překrytí separační fólií z PE   </t>
  </si>
  <si>
    <t xml:space="preserve">28323150</t>
  </si>
  <si>
    <t xml:space="preserve">Fólie separační PE bal. 100 m2   </t>
  </si>
  <si>
    <t xml:space="preserve">ztratné 15%   </t>
  </si>
  <si>
    <t xml:space="preserve">1509.63*1.15   </t>
  </si>
  <si>
    <t xml:space="preserve">D+M Akustický obklad, např. Ecophon Akusto Wall A Akutex FT 40 mm </t>
  </si>
  <si>
    <t xml:space="preserve">Akustický obklad</t>
  </si>
  <si>
    <t xml:space="preserve">místnost 214</t>
  </si>
  <si>
    <t xml:space="preserve">místnost 317</t>
  </si>
  <si>
    <t xml:space="preserve">725122816</t>
  </si>
  <si>
    <t xml:space="preserve">Demontáž wc   </t>
  </si>
  <si>
    <t xml:space="preserve">ks</t>
  </si>
  <si>
    <t xml:space="preserve">demotáž WC   </t>
  </si>
  <si>
    <t xml:space="preserve">1,00   </t>
  </si>
  <si>
    <t xml:space="preserve">725330840</t>
  </si>
  <si>
    <t xml:space="preserve">Demontáž výlevka litinová nebo ocelová   </t>
  </si>
  <si>
    <t xml:space="preserve">3,00   </t>
  </si>
  <si>
    <t xml:space="preserve">762429001</t>
  </si>
  <si>
    <t xml:space="preserve">Montáž obložení stropu podkladový rošt   </t>
  </si>
  <si>
    <t xml:space="preserve">490.43*4   </t>
  </si>
  <si>
    <t xml:space="preserve">605</t>
  </si>
  <si>
    <t xml:space="preserve">60514114</t>
  </si>
  <si>
    <t xml:space="preserve">řezivo jehličnaté na podkladový rošt stropu   </t>
  </si>
  <si>
    <t xml:space="preserve">1961.72*1.15*0.06*0.04   </t>
  </si>
  <si>
    <t xml:space="preserve">Podlahové kce podkladové z desek cementovláknitých tl 25 mm  na pero a drážku šroubovaných   </t>
  </si>
  <si>
    <t xml:space="preserve">17.64+17.48+18.11+18.11+18.78+19.53+100.49</t>
  </si>
  <si>
    <t xml:space="preserve">24.57+24.89+2.12+3.06+10.87   </t>
  </si>
  <si>
    <t xml:space="preserve">Podlahové kce podkladové z desek cementovláknitých tl 30 mm  na pero a drážku šroubovaných   </t>
  </si>
  <si>
    <t xml:space="preserve">(4.14+6.6+5.19+24.78)*2</t>
  </si>
  <si>
    <t xml:space="preserve">(85.79+85.12)*2</t>
  </si>
  <si>
    <t xml:space="preserve">Záklop stropů z desek OSB tl 15 mm na sraz šroubovaných na trámy</t>
  </si>
  <si>
    <t xml:space="preserve">Skladba F12 + F9 - OSB deska</t>
  </si>
  <si>
    <t xml:space="preserve">762522811</t>
  </si>
  <si>
    <t xml:space="preserve">Demontáž podlah s polštáři z prken tloušťky do 32 mm   </t>
  </si>
  <si>
    <t xml:space="preserve">24.57+4.14+6.6+5.19+24.76+85.79+17.84+17.48+18.11+118.11+18.7+19.53+100.49+85.12+24.89+2.12+3.06+10.87   </t>
  </si>
  <si>
    <t xml:space="preserve">29.25+4.12+6.6+5.19+28.91+49.66+17.46+17.46+18.11+18.27+18.27+18.34+18.03+18.78+19.53+60.16+39.78+85.78+29.62+2.04+3.06+10.87   </t>
  </si>
  <si>
    <t xml:space="preserve">762526811</t>
  </si>
  <si>
    <t xml:space="preserve">Demontáž podlah z dřevotřísky, překližky, sololitu tloušťky do 20 mm bez polštářů   </t>
  </si>
  <si>
    <t xml:space="preserve">762811811</t>
  </si>
  <si>
    <t xml:space="preserve">Demontáž záklopů stropů z hrubých prken tl do 32 mm   </t>
  </si>
  <si>
    <t xml:space="preserve">ostranění stropních souvrství   </t>
  </si>
  <si>
    <t xml:space="preserve">SDK konstrukce (12,5 mm oboustranné opláštění + 70 mm minerální vata)   </t>
  </si>
  <si>
    <t xml:space="preserve">Nové SDK příčky tl. 100mm   </t>
  </si>
  <si>
    <t xml:space="preserve">(6.15*2)*3.75   </t>
  </si>
  <si>
    <t xml:space="preserve">6.3*3.75   </t>
  </si>
  <si>
    <t xml:space="preserve">(6.3+5.5)*3.85   </t>
  </si>
  <si>
    <t xml:space="preserve">Půda - technická místnost</t>
  </si>
  <si>
    <t xml:space="preserve">(2,66*2+3,255*2)*2,4-0,9*2,020</t>
  </si>
  <si>
    <t xml:space="preserve">763111811</t>
  </si>
  <si>
    <t xml:space="preserve">Demontáž SDK příčky s jednoduchou ocelovou nosnou konstrukcí opláštění jednoduché   </t>
  </si>
  <si>
    <t xml:space="preserve">bourání příček   </t>
  </si>
  <si>
    <t xml:space="preserve">(6.45+3.75)*3.75-0.6*2*1.97   </t>
  </si>
  <si>
    <t xml:space="preserve">2.85*3.7-0.6*1.97   </t>
  </si>
  <si>
    <t xml:space="preserve">763131411</t>
  </si>
  <si>
    <t xml:space="preserve">SDK podhled desky 1xA 12,5 bez TI dvouvrstvá spodní kce profil CD+UD   </t>
  </si>
  <si>
    <t xml:space="preserve">Nový podhled - SDK   </t>
  </si>
  <si>
    <t xml:space="preserve">19.07+23.22+21.06+25.37+33.46+11.69+32.96+17.22+17.07+17.22+17.22+18.23+24.29+32.6+38.13+30.75+48.59+25.48+10.10   </t>
  </si>
  <si>
    <t xml:space="preserve">24.57+24.78+17.64+17.48+18.11+18.11+18.78+19.53+24.89+2.12+3.06+10.87   </t>
  </si>
  <si>
    <t xml:space="preserve">29.25+28.91+49.66+17.46+17.46+18.11+18.27+18.27+18.34+18.03+18.78+19.53+39.78+29.62+2.04+10.87   </t>
  </si>
  <si>
    <t xml:space="preserve">763131471</t>
  </si>
  <si>
    <t xml:space="preserve">SDK podhled deska 1xH2DF 12,5 bez TI dvouvrstvá spodní kce profil CD+UD   </t>
  </si>
  <si>
    <t xml:space="preserve">11.9+2.8+4.75   </t>
  </si>
  <si>
    <t xml:space="preserve">4.14+6.6+5.19   </t>
  </si>
  <si>
    <t xml:space="preserve">4.12+6.6+5.19+3.06   </t>
  </si>
  <si>
    <t xml:space="preserve">SDK podhled deska 1xDF 12,5 bez TI </t>
  </si>
  <si>
    <t xml:space="preserve">Nový podhled - Akustická deska s plošnou hmotnosti min. 17,5 kg/m2</t>
  </si>
  <si>
    <t xml:space="preserve">49.66+17.46+17.46+85.78</t>
  </si>
  <si>
    <t xml:space="preserve">76358x001</t>
  </si>
  <si>
    <t xml:space="preserve">Dod.+ mont. rastrového podhledu Ecophon Gedina A 15 mm + Extra Bass 50 mm, rastru 600x1200mm, s bílou viditelnou hranou, vše vč.spoj.a kotevního materiálu a všech syst.doplňků.   </t>
  </si>
  <si>
    <t xml:space="preserve">Nový podhled - kazeotvý   </t>
  </si>
  <si>
    <t xml:space="preserve">63.84+100.49+64.09   </t>
  </si>
  <si>
    <t xml:space="preserve">64.09+60.16   </t>
  </si>
  <si>
    <t xml:space="preserve">76358x002</t>
  </si>
  <si>
    <t xml:space="preserve">Dod.+ mont. rastrového podhledu Ecophon A/gamma 15 mm, rastru 600x1200mm, s bílou viditelnou hranou, vše vč.spoj.a kotevního materiálu a všech syst.doplňků.   </t>
  </si>
  <si>
    <t xml:space="preserve">21.28+21.44   </t>
  </si>
  <si>
    <t xml:space="preserve">21,30   </t>
  </si>
  <si>
    <t xml:space="preserve">K1</t>
  </si>
  <si>
    <t xml:space="preserve">D+M oplechování okenních parapetů dl. 1250mm, materiál titanzinkový plechtl. 0,7mm, šířky 455mm</t>
  </si>
  <si>
    <t xml:space="preserve">K2</t>
  </si>
  <si>
    <t xml:space="preserve">D+M Svodu průměru 150mm, délky 13 250mm, vč. objímek, 1x žlabového kotlíku a 2x kolena 60°</t>
  </si>
  <si>
    <t xml:space="preserve">K3</t>
  </si>
  <si>
    <t xml:space="preserve">D+M půlkruhového podokapního žlabu R.Š. 250mm</t>
  </si>
  <si>
    <t xml:space="preserve">délka 2050mm</t>
  </si>
  <si>
    <t xml:space="preserve">4ks*2050</t>
  </si>
  <si>
    <t xml:space="preserve">délka 5550mm</t>
  </si>
  <si>
    <t xml:space="preserve">4ks*5550</t>
  </si>
  <si>
    <t xml:space="preserve">délka 5780mm</t>
  </si>
  <si>
    <t xml:space="preserve">2ks*5780</t>
  </si>
  <si>
    <t xml:space="preserve">délka 14950mm</t>
  </si>
  <si>
    <t xml:space="preserve">2ks*14950</t>
  </si>
  <si>
    <t xml:space="preserve">délka 17450mm</t>
  </si>
  <si>
    <t xml:space="preserve">2ks*17450</t>
  </si>
  <si>
    <t xml:space="preserve">766660001</t>
  </si>
  <si>
    <t xml:space="preserve">Montáž dveřních křídel otvíravých 1křídlových š do 0,8 m do ocelové zárubně   </t>
  </si>
  <si>
    <t xml:space="preserve">Nové dveře   </t>
  </si>
  <si>
    <t xml:space="preserve">766660011</t>
  </si>
  <si>
    <t xml:space="preserve">Montáž dveřních křídel otvíravých 2křídlových š do 1,45 m do ocelové zárubně   </t>
  </si>
  <si>
    <t xml:space="preserve">766660012</t>
  </si>
  <si>
    <t xml:space="preserve">Montáž dveřních křídel otvíravých 2křídlových š přes 1,45 m do ocelové zárubně   </t>
  </si>
  <si>
    <t xml:space="preserve">R0000016</t>
  </si>
  <si>
    <t xml:space="preserve">Kompletní dodávka a osazení pororoštu 600 x 600mm, ocelový pozinkovaný svařovaný podlahový</t>
  </si>
  <si>
    <t xml:space="preserve">Pororošt</t>
  </si>
  <si>
    <t xml:space="preserve">Z7</t>
  </si>
  <si>
    <t xml:space="preserve">D+M skladu technických plynů</t>
  </si>
  <si>
    <t xml:space="preserve">Z8</t>
  </si>
  <si>
    <t xml:space="preserve">D+M krycí žaluzie sání a výdech VZT; 1350 x 1100mm, ocel žárově zinkovaná bez povrchové úpravy</t>
  </si>
  <si>
    <t xml:space="preserve">771474114</t>
  </si>
  <si>
    <t xml:space="preserve">Montáž soklíků z dlaždic keramických rovných flexibilní lepidlo v do 150 mm   </t>
  </si>
  <si>
    <t xml:space="preserve">18.5-1.5-1.6+75.6-5*1.35-1.5-1.18-0.9*10-1.8+16.1-0.9   </t>
  </si>
  <si>
    <t xml:space="preserve">51.3-1.35*1-1.18-0.9*10-1.35-1.8*2+15.3-0.9   </t>
  </si>
  <si>
    <t xml:space="preserve">51.7-1.75-1.6-1.65-0.9*9-1.8*2+17.1-0.9   </t>
  </si>
  <si>
    <t xml:space="preserve">597</t>
  </si>
  <si>
    <t xml:space="preserve">597613120</t>
  </si>
  <si>
    <t xml:space="preserve">dodávka keram.soklu 30x8x0.8cm - bude upřesněno dle výběru investora   </t>
  </si>
  <si>
    <t xml:space="preserve">186.39*1.1*3   </t>
  </si>
  <si>
    <t xml:space="preserve">771551810</t>
  </si>
  <si>
    <t xml:space="preserve">Demontáž podlah z dlaždic teracových kladených do malty   </t>
  </si>
  <si>
    <t xml:space="preserve">771574112</t>
  </si>
  <si>
    <t xml:space="preserve">Montáž podlah keramických režných hladkých lepených flexibilním lepidlem do 9 ks/m2   </t>
  </si>
  <si>
    <t xml:space="preserve">597610040</t>
  </si>
  <si>
    <t xml:space="preserve">dodávka keram. Dlažby - bude upřesněno dle výběru investora   </t>
  </si>
  <si>
    <t xml:space="preserve">349.48*1.1   </t>
  </si>
  <si>
    <t xml:space="preserve">773200940</t>
  </si>
  <si>
    <t xml:space="preserve">Opravy obkladů schodišť z litého teraca poškozených hran stupňů nebo schodnic   </t>
  </si>
  <si>
    <t xml:space="preserve">Renovace schodiště   </t>
  </si>
  <si>
    <t xml:space="preserve">24,00   </t>
  </si>
  <si>
    <t xml:space="preserve">773901112</t>
  </si>
  <si>
    <t xml:space="preserve">Přebroušení + oprava teraca schodištťových stupňů a mezipodest   </t>
  </si>
  <si>
    <t xml:space="preserve">Renovace schodiště</t>
  </si>
  <si>
    <t xml:space="preserve">(0.159*13+0.325*12)*1.8+1.95*3.9+(0.159*13+0.325*12)*1.8</t>
  </si>
  <si>
    <t xml:space="preserve">(0.1558*13+0.325*12)*1.8+1.95*3.9+(0.1558*13+0.325*12)*1.8</t>
  </si>
  <si>
    <t xml:space="preserve">(0.16*13+0.325*12)*1.8+1.95*3.9+(0.16*13+0.325*12)*1.8</t>
  </si>
  <si>
    <t xml:space="preserve">Vybourání litého teraca</t>
  </si>
  <si>
    <t xml:space="preserve">Bourání litého teraca</t>
  </si>
  <si>
    <t xml:space="preserve">775521810</t>
  </si>
  <si>
    <t xml:space="preserve">Demontáž parketových tabulí s lištami přibíjenými   </t>
  </si>
  <si>
    <t xml:space="preserve">776511810</t>
  </si>
  <si>
    <t xml:space="preserve">Demontáž lepených povlakových podlah bez podložky ručně - PVC   </t>
  </si>
  <si>
    <t xml:space="preserve">1.NP - 2xPVC   </t>
  </si>
  <si>
    <t xml:space="preserve">(19.07+23.22+11.9+2.8+25.37+25.48+10.10+4.75)*2   </t>
  </si>
  <si>
    <t xml:space="preserve">776511810a</t>
  </si>
  <si>
    <t xml:space="preserve">Demontáž lepených povlakových podlah bez podložky ručně - koberce   </t>
  </si>
  <si>
    <t xml:space="preserve">776521100</t>
  </si>
  <si>
    <t xml:space="preserve">Lepení pásů povlakových podlah vinylových vč. soklíků   </t>
  </si>
  <si>
    <t xml:space="preserve">284</t>
  </si>
  <si>
    <t xml:space="preserve">284102420</t>
  </si>
  <si>
    <t xml:space="preserve">dodávka vinylové krytiny - bude upřesněno dle výběru investora   </t>
  </si>
  <si>
    <t xml:space="preserve">1120.11*1.1   </t>
  </si>
  <si>
    <t xml:space="preserve">776990112</t>
  </si>
  <si>
    <t xml:space="preserve">Vyrovnání podkladu samonivelační stěrkou tl 4 mm pevnosti 30 Mpa   </t>
  </si>
  <si>
    <t xml:space="preserve">777615117</t>
  </si>
  <si>
    <t xml:space="preserve">Nátěry epoxidové podlah betonových jednonásobné Sikafloor 261 systém silnovrstvý nátěr   </t>
  </si>
  <si>
    <t xml:space="preserve">776511810b</t>
  </si>
  <si>
    <t xml:space="preserve">Demontáž lepených povlakových podlah bez podložky ručně - PVC schody   </t>
  </si>
  <si>
    <t xml:space="preserve">V prostoru schodiště</t>
  </si>
  <si>
    <t xml:space="preserve">776991851</t>
  </si>
  <si>
    <t xml:space="preserve">Odstranění lepidla ručně ze schodišťových stupňů   </t>
  </si>
  <si>
    <t xml:space="preserve">781493511</t>
  </si>
  <si>
    <t xml:space="preserve">Plastové profily ukončovací lepené standardním lepidlem   </t>
  </si>
  <si>
    <t xml:space="preserve">(0.9*6+3.9)+(28.1*22.3+24.7+23.1+20)+(10.78+6.7+25.4)   </t>
  </si>
  <si>
    <t xml:space="preserve">(0.9*7+2.7)+(44.5)+(6.9+13.7+22.5)   </t>
  </si>
  <si>
    <t xml:space="preserve">(0.9*8)+(39.5+25.11+31.8)+(7.3+22.2+14.3)   </t>
  </si>
  <si>
    <t xml:space="preserve">781414111</t>
  </si>
  <si>
    <t xml:space="preserve">Montáž obkladaček vnitřních pravoúhlých pórovinových do 22 ks/m2 lepených flexibilním lepidlem   </t>
  </si>
  <si>
    <t xml:space="preserve">59761070</t>
  </si>
  <si>
    <t xml:space="preserve">Obkládačky keramické RAKO - koupelny NUANCE (bílé i barevné) 20 x 20 x 0,65 cm II. j.   </t>
  </si>
  <si>
    <t xml:space="preserve">(1.2*(0.9*6+3.9)+1.5*(28.1*22.3+24.7+23.1+20)+2.02*(10.78+6.7+25.4))*1.1   </t>
  </si>
  <si>
    <t xml:space="preserve">(1.2*(0.9*7+2.7)+1.5*(44.5)+2.02*(6.9+13.7+22.5))*1.1   </t>
  </si>
  <si>
    <t xml:space="preserve">(1.2*(0.9*8)+1.5*(39.5+25.11+31.8)+2.02*(7.3+22.2+14.3))*1.1   </t>
  </si>
  <si>
    <t xml:space="preserve">781495111</t>
  </si>
  <si>
    <t xml:space="preserve">Penetrace podkladu vnitřních obkladů   </t>
  </si>
  <si>
    <t xml:space="preserve">Dokončovací práce - nátěry </t>
  </si>
  <si>
    <t xml:space="preserve">783212100</t>
  </si>
  <si>
    <t xml:space="preserve">Nátěry olejové kovových doplňkových konstrukcí dvojnásobné   - dle výpisu zámečnických výrobků Z3-Z6</t>
  </si>
  <si>
    <t xml:space="preserve">3+3+6+3</t>
  </si>
  <si>
    <t xml:space="preserve">784181101</t>
  </si>
  <si>
    <t xml:space="preserve">Základní akrylátová jednonásobná penetrace podkladu v místnostech výšky do 3,80m   </t>
  </si>
  <si>
    <t xml:space="preserve">SDK podhled ve vlkém prostředí   </t>
  </si>
  <si>
    <t xml:space="preserve">784211113</t>
  </si>
  <si>
    <t xml:space="preserve">Dvojnásobné  bílé malby ze směsí za mokra velmi dobře otěruvzdorných v místnostech výšky do 5,00 m   </t>
  </si>
  <si>
    <t xml:space="preserve">Půda - SDK konstrukce technické místnosti</t>
  </si>
  <si>
    <t xml:space="preserve">784211161</t>
  </si>
  <si>
    <t xml:space="preserve">Příplatek k cenám 2x maleb ze směsí za mokra otěruvzdorných za barevnou malbu v světlém odstínu   </t>
  </si>
  <si>
    <t xml:space="preserve">784221101</t>
  </si>
  <si>
    <t xml:space="preserve">Dvojnásobné bílé malby  ze směsí za sucha dobře otěruvzdorných v místnostech do 3,80 m   </t>
  </si>
  <si>
    <t xml:space="preserve">Ostatní</t>
  </si>
  <si>
    <t xml:space="preserve">R0000001</t>
  </si>
  <si>
    <t xml:space="preserve">Základový zemnící pásek FeZN  30x4  - uložení do rýhy odkopaného soklu   </t>
  </si>
  <si>
    <t xml:space="preserve">OV1</t>
  </si>
  <si>
    <t xml:space="preserve">D+M Revizní SDK dvířka pro osazení do SDK podhledu 300x300mm s klik systémem</t>
  </si>
  <si>
    <t xml:space="preserve">OV2</t>
  </si>
  <si>
    <t xml:space="preserve">D+M Revizní SDK dvířka pro osazení do zdiva 200x200mm s klik systémem</t>
  </si>
  <si>
    <t xml:space="preserve">OV3</t>
  </si>
  <si>
    <t xml:space="preserve">D+M Větrací neuzavíratelná mřížka umístěná v podhledu, 600x600mm, materiál hliník</t>
  </si>
  <si>
    <t xml:space="preserve">OV4</t>
  </si>
  <si>
    <t xml:space="preserve">D+M Větrací neuzavíratelná mřížka umístěná v podhledu, 300x300mm, materiál hliník</t>
  </si>
  <si>
    <t xml:space="preserve">OV5</t>
  </si>
  <si>
    <t xml:space="preserve">D+M Třívrstvý nerozový komín s vnitřní šamotovou vložkou, DN komínu 140mm, vč. založení komínu ve výšce +1,000 na systémovou konzoli, která bude kotvená do zdi, vč. protidešťové žalizie, vč. napojení pro odvod kondenzátu, výška komínu je 15 380mm</t>
  </si>
  <si>
    <t xml:space="preserve">kpl</t>
  </si>
  <si>
    <t xml:space="preserve">OV6</t>
  </si>
  <si>
    <t xml:space="preserve">D+M Nerezový nástavec + nerezová mřížka zamezující vniknutí ptáků, kmyzu a nečistot do výtahové šachty</t>
  </si>
  <si>
    <t xml:space="preserve">R0000002</t>
  </si>
  <si>
    <t xml:space="preserve">Kompl.dod+mtž osobního  bezstrojového výtahu do šachty roz.1600x1600mm, s prohlubní hl.1100mm. Základní parametry: nosnost 450 kg (6 osob); počet stanic a nástupišť 3; neprůchozí, dopravní rychost 1/m/s, nosné prostředky lana a vyvažovací závaží, dopravní   </t>
  </si>
  <si>
    <t xml:space="preserve">R0000006</t>
  </si>
  <si>
    <t xml:space="preserve">Kompletní provedení prostupu stropní konstrukcí nad 1.NP a 2.NP pro novou výtahovou šachtu, vč. zajištění otvoru pomocí ocelové výměny z ocelových profilů U220, vč. výztuh z plechu P6, vč. vyklínování</t>
  </si>
  <si>
    <t xml:space="preserve">Prostupy stropní konstrukcí - výtah</t>
  </si>
  <si>
    <t xml:space="preserve">R0000005</t>
  </si>
  <si>
    <t xml:space="preserve">Kompletní dodávka a montáž ocelové svařované konstrukce v podkroví, ocel S235, vč. povrchové úpravy 1x sysntetický nátěr základní + 2x syntetický nátěr povrchový, vč. podmazání cem. Maltou tl. 5mm, vč. spojovacího materiálu</t>
  </si>
  <si>
    <t xml:space="preserve">Ocelová konstrukce v podkroví</t>
  </si>
  <si>
    <t xml:space="preserve">I180 o délce 6730mm</t>
  </si>
  <si>
    <t xml:space="preserve">8ks*6730*21,9kg</t>
  </si>
  <si>
    <t xml:space="preserve">I180 o délce 600mm</t>
  </si>
  <si>
    <t xml:space="preserve">8ks*600*21,9kg</t>
  </si>
  <si>
    <t xml:space="preserve">I180 o délce 2535mm</t>
  </si>
  <si>
    <t xml:space="preserve">2ks*2535*21,9kg</t>
  </si>
  <si>
    <t xml:space="preserve">I180 o délce 2010mm</t>
  </si>
  <si>
    <t xml:space="preserve">2ks*2010*21,9kg</t>
  </si>
  <si>
    <t xml:space="preserve">I160 o délce 2535mm</t>
  </si>
  <si>
    <t xml:space="preserve">1ks*2535*17,9kg</t>
  </si>
  <si>
    <t xml:space="preserve">I160 o délce 2010mm</t>
  </si>
  <si>
    <t xml:space="preserve">1ks*2010*17,9kg</t>
  </si>
  <si>
    <t xml:space="preserve">I180 o délce 2280mm</t>
  </si>
  <si>
    <t xml:space="preserve">2ks*2280*21,9kg</t>
  </si>
  <si>
    <t xml:space="preserve">I160 o délce 2280mm</t>
  </si>
  <si>
    <t xml:space="preserve">1ks*2280*17,9kg</t>
  </si>
  <si>
    <t xml:space="preserve">I160 o délce 660mm</t>
  </si>
  <si>
    <t xml:space="preserve">3ks*660*17,9kg</t>
  </si>
  <si>
    <t xml:space="preserve">I160 o délce 1450mm</t>
  </si>
  <si>
    <t xml:space="preserve">3ks*1450*17,9kg</t>
  </si>
  <si>
    <t xml:space="preserve">I160 o délce 1000mm</t>
  </si>
  <si>
    <t xml:space="preserve">4ks*1000*17,9kg</t>
  </si>
  <si>
    <t xml:space="preserve">Drobný spojovací materiál 5%</t>
  </si>
  <si>
    <t xml:space="preserve">0,05*1890,2</t>
  </si>
  <si>
    <t xml:space="preserve">R0000008</t>
  </si>
  <si>
    <t xml:space="preserve">Kompletní demolice provizorních skladů na půdě</t>
  </si>
  <si>
    <t xml:space="preserve">Demolice provizorních skladů na půdě</t>
  </si>
  <si>
    <t xml:space="preserve">Bourání příček sololitových tl do 50 mm</t>
  </si>
  <si>
    <t xml:space="preserve">Bourání sololitových příček na půdě</t>
  </si>
  <si>
    <t xml:space="preserve">Z1</t>
  </si>
  <si>
    <t xml:space="preserve">Kompletní dodávka a montáž ocelového zábradlí - rampa před vstupem do budovy; rozměry dle výpisu prvků; ocel žárově zinkovaná bez povrchové úpravy</t>
  </si>
  <si>
    <t xml:space="preserve">Z2</t>
  </si>
  <si>
    <t xml:space="preserve">Kompletní dodávka a montáž ocelového zábradlí - rampa ve vstupní hale; rozměry dle výpisu prvků; ocel žárově zinkovaná bez povrchové úpravy</t>
  </si>
  <si>
    <t xml:space="preserve">R0000007</t>
  </si>
  <si>
    <t xml:space="preserve">Oprava a nátěr stávajících plechových vík anglických dvorků</t>
  </si>
  <si>
    <t xml:space="preserve">Oprava vík anglických dvorků</t>
  </si>
  <si>
    <t xml:space="preserve">R0000009</t>
  </si>
  <si>
    <t xml:space="preserve">Podrobný průzkum na zjištění stavu dřevěných stropních trámů</t>
  </si>
  <si>
    <t xml:space="preserve">Dřevěné trámy</t>
  </si>
  <si>
    <t xml:space="preserve">R0000010</t>
  </si>
  <si>
    <t xml:space="preserve">Kompletní provedení prací spojených s výměnou nebo zesílením stropních trámů s ohledem na poškození, odhad 30%</t>
  </si>
  <si>
    <t xml:space="preserve">R0000011</t>
  </si>
  <si>
    <t xml:space="preserve">Zkouška soudržnosti - soklová fasáda vs. Zeď</t>
  </si>
  <si>
    <t xml:space="preserve">Soklová kouška soudržnosti</t>
  </si>
  <si>
    <t xml:space="preserve">R0000012</t>
  </si>
  <si>
    <t xml:space="preserve">Zkouška soudržnosti - vnější úprava povrchů - provedení na několika místech ve všech patrech</t>
  </si>
  <si>
    <t xml:space="preserve">Vnější úprava povrchů zkouška soudržnosti</t>
  </si>
  <si>
    <t xml:space="preserve">R0000013</t>
  </si>
  <si>
    <t xml:space="preserve">Zkouška soudržnosti - vnitřní omítky - na několika místech ve všech patrech</t>
  </si>
  <si>
    <t xml:space="preserve">Vnitřní omítky zkouška soudržnosti</t>
  </si>
  <si>
    <t xml:space="preserve">R0000014</t>
  </si>
  <si>
    <t xml:space="preserve">Kompletní dodávka a realizace revizní šachty, vnitřní rozměr 800x1000mm, hloubka 900mm - vč. kompletní realizace stěny: skladba W10 a kompletní reaizace nášlapné vrstvy: skladba F11</t>
  </si>
  <si>
    <t xml:space="preserve">Revizní šachta</t>
  </si>
  <si>
    <t xml:space="preserve">R0000015</t>
  </si>
  <si>
    <t xml:space="preserve">D+M šambrány z EPS, 100mm kolem oken v tl. 10mm</t>
  </si>
  <si>
    <t xml:space="preserve">m </t>
  </si>
  <si>
    <t xml:space="preserve">Šambrány</t>
  </si>
  <si>
    <t xml:space="preserve">R0000017</t>
  </si>
  <si>
    <t xml:space="preserve">D+M vnitřních zatemňovacích rolet</t>
  </si>
  <si>
    <t xml:space="preserve">Rolety vnitřní</t>
  </si>
  <si>
    <t xml:space="preserve">R0000004</t>
  </si>
  <si>
    <t xml:space="preserve">D+M rohové lišty pro vnitřní omítky   </t>
  </si>
  <si>
    <t xml:space="preserve">Nové omítky   </t>
  </si>
  <si>
    <t xml:space="preserve">profily na ostění a nadpraží okna   </t>
  </si>
  <si>
    <t xml:space="preserve">2*((104*(1.21+2*2.2)+(1.21+2*10.3)))*1.1   </t>
  </si>
  <si>
    <t xml:space="preserve">profily na ostění a nadpraží dveře   </t>
  </si>
  <si>
    <t xml:space="preserve">55*3.75*4+0.9*55*2+21*3.75*4+1.35*21*2   </t>
  </si>
  <si>
    <t xml:space="preserve">Celkem   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,##0.00,"/>
    <numFmt numFmtId="166" formatCode="#,##0,"/>
    <numFmt numFmtId="167" formatCode="#,##0.00\ "/>
    <numFmt numFmtId="168" formatCode="0"/>
    <numFmt numFmtId="169" formatCode="@"/>
    <numFmt numFmtId="170" formatCode="#,##0&quot; Kč&quot;;[RED]\-#,##0&quot; Kč&quot;"/>
    <numFmt numFmtId="171" formatCode="_-* #,##0&quot; zł&quot;_-;\-* #,##0&quot; zł&quot;_-;_-* &quot;- zł&quot;_-;_-@_-"/>
    <numFmt numFmtId="172" formatCode="_-* #,##0&quot; zł&quot;_-;\-* #,##0&quot; zł&quot;_-;_-* &quot;- zł&quot;_-;_-@_-"/>
    <numFmt numFmtId="173" formatCode="#,##0.00&quot; Kč&quot;;[RED]\-#,##0.00&quot; Kč&quot;"/>
    <numFmt numFmtId="174" formatCode="_-* #,##0\ _z_ł_-;\-* #,##0\ _z_ł_-;_-* &quot;- &quot;_z_ł_-;_-@_-"/>
    <numFmt numFmtId="175" formatCode="_-* #,##0\ _z_ł_-;\-* #,##0\ _z_ł_-;_-* &quot;- &quot;_z_ł_-;_-@_-"/>
    <numFmt numFmtId="176" formatCode="_-* #,##0.00\ _z_ł_-;\-* #,##0.00\ _z_ł_-;_-* \-??\ _z_ł_-;_-@_-"/>
    <numFmt numFmtId="177" formatCode="_-* #,##0.00\ _z_ł_-;\-* #,##0.00\ _z_ł_-;_-* \-??\ _z_ł_-;_-@_-"/>
    <numFmt numFmtId="178" formatCode="_-* #,##0.00&quot; zł&quot;_-;\-* #,##0.00&quot; zł&quot;_-;_-* \-??&quot; zł&quot;_-;_-@_-"/>
    <numFmt numFmtId="179" formatCode="_-* #,##0.00&quot; zł&quot;_-;\-* #,##0.00&quot; zł&quot;_-;_-* \-??&quot; zł&quot;_-;_-@_-"/>
    <numFmt numFmtId="180" formatCode="0.0000"/>
    <numFmt numFmtId="181" formatCode="#,##0.00"/>
    <numFmt numFmtId="182" formatCode="_-* #,##0.00\ _K_č_-;\-* #,##0.00\ _K_č_-;_-* \-??\ _K_č_-;_-@_-"/>
    <numFmt numFmtId="183" formatCode="_-* #,##0\ _K_č_-;\-* #,##0\ _K_č_-;_-* &quot;- &quot;_K_č_-;_-@_-"/>
    <numFmt numFmtId="184" formatCode="_-* #,##0.00,&quot;Kč&quot;_-;\-* #,##0.00,&quot;Kč&quot;_-;_-* \-??&quot; Kč&quot;_-;_-@_-"/>
    <numFmt numFmtId="185" formatCode="#,##0"/>
    <numFmt numFmtId="186" formatCode="_-* #,##0_-;\-* #,##0_-;_-* \-_-;_-@_-"/>
    <numFmt numFmtId="187" formatCode="_-* #,##0.00_-;\-* #,##0.00_-;_-* \-??_-;_-@_-"/>
    <numFmt numFmtId="188" formatCode="_-* #,##0.00&quot; Kč&quot;_-;\-* #,##0.00&quot; Kč&quot;_-;_-* \-??&quot; Kč&quot;_-;_-@_-"/>
    <numFmt numFmtId="189" formatCode="_-* #,##0.00&quot; Kč&quot;_-;\-* #,##0.00&quot; Kč&quot;_-;_-* \-??&quot; Kč&quot;_-;_-@_-"/>
    <numFmt numFmtId="190" formatCode="0%"/>
    <numFmt numFmtId="191" formatCode="#,##0.000"/>
    <numFmt numFmtId="192" formatCode="#,##0.00\ [$Kč-405];[RED]\-#,##0.00\ [$Kč-405]"/>
    <numFmt numFmtId="193" formatCode="_-* #,##0,&quot;zł&quot;_-;\-* #,##0,&quot;zł&quot;_-;_-* &quot;- zł&quot;_-;_-@_-"/>
    <numFmt numFmtId="194" formatCode="#,##0.0"/>
    <numFmt numFmtId="195" formatCode="_-\Ł* #,##0_-;&quot;-Ł&quot;* #,##0_-;_-\Ł* \-_-;_-@_-"/>
    <numFmt numFmtId="196" formatCode="_-\Ł* #,##0.00_-;&quot;-Ł&quot;* #,##0.00_-;_-\Ł* \-??_-;_-@_-"/>
    <numFmt numFmtId="197" formatCode="_-* #,##0&quot; z³&quot;_-;\-* #,##0&quot; z³&quot;_-;_-* &quot;- z³&quot;_-;_-@_-"/>
    <numFmt numFmtId="198" formatCode="_-* #,##0.00&quot; z³&quot;_-;\-* #,##0.00&quot; z³&quot;_-;_-* \-??&quot; z³&quot;_-;_-@_-"/>
    <numFmt numFmtId="199" formatCode="_-* #,##0.00,_K_č_-;\-* #,##0.00,_K_č_-;_-* \-??\ _K_č_-;_-@_-"/>
    <numFmt numFmtId="200" formatCode="[$-409]#,##0_);[RED]\(#,##0\)"/>
    <numFmt numFmtId="201" formatCode="0.0"/>
    <numFmt numFmtId="202" formatCode="[$-409]m/d/yyyy"/>
    <numFmt numFmtId="203" formatCode="###0;\-###0"/>
    <numFmt numFmtId="204" formatCode="[$-409]#,##0_);\(#,##0\)"/>
    <numFmt numFmtId="205" formatCode="[$-409]#,##0.00_);\(#,##0.00\)"/>
    <numFmt numFmtId="206" formatCode="0.00%;\-0.00%"/>
    <numFmt numFmtId="207" formatCode="0.00"/>
    <numFmt numFmtId="208" formatCode="###0.0;\-###0.0"/>
    <numFmt numFmtId="209" formatCode="#,##0.0000"/>
    <numFmt numFmtId="210" formatCode="#;\-#"/>
    <numFmt numFmtId="211" formatCode="#,##0.00;\-#,##0.00"/>
    <numFmt numFmtId="212" formatCode="#,##0.000;\-#,##0.000"/>
    <numFmt numFmtId="213" formatCode="#,##0.00000;\-#,##0.00000"/>
  </numFmts>
  <fonts count="1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FFFF"/>
      <name val="Calibri"/>
      <family val="2"/>
      <charset val="238"/>
    </font>
    <font>
      <sz val="11"/>
      <color rgb="FFCCCCFF"/>
      <name val="Calibri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0"/>
      <charset val="204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color rgb="FF000000"/>
      <name val="Arial"/>
      <family val="2"/>
      <charset val="238"/>
    </font>
    <font>
      <i val="true"/>
      <sz val="10"/>
      <color rgb="FF808080"/>
      <name val="Arial CE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24"/>
      <name val="Tahoma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</font>
    <font>
      <u val="single"/>
      <sz val="10"/>
      <color rgb="FF0000FF"/>
      <name val="Arial CE"/>
      <family val="2"/>
      <charset val="238"/>
    </font>
    <font>
      <u val="single"/>
      <sz val="12"/>
      <color rgb="FF000000"/>
      <name val="formata"/>
      <family val="0"/>
    </font>
    <font>
      <u val="single"/>
      <sz val="11"/>
      <color rgb="FF0000FF"/>
      <name val="Calibri"/>
      <family val="0"/>
    </font>
    <font>
      <sz val="10"/>
      <color rgb="FF8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CCCCFF"/>
      <name val="Calibri"/>
      <family val="2"/>
      <charset val="238"/>
    </font>
    <font>
      <sz val="10"/>
      <color rgb="FF0000FF"/>
      <name val="Arial CE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  <charset val="238"/>
    </font>
    <font>
      <sz val="8"/>
      <name val="Trebuchet MS"/>
      <family val="2"/>
      <charset val="238"/>
    </font>
    <font>
      <sz val="8"/>
      <name val="Trebuchet MS"/>
      <family val="2"/>
    </font>
    <font>
      <sz val="12"/>
      <name val="Arial CE"/>
      <family val="2"/>
      <charset val="238"/>
    </font>
    <font>
      <sz val="8"/>
      <name val="MS Sans Serif"/>
      <family val="2"/>
      <charset val="238"/>
    </font>
    <font>
      <sz val="10"/>
      <name val="Garamond"/>
      <family val="1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1"/>
      <name val="Calibri"/>
      <family val="2"/>
    </font>
    <font>
      <sz val="12"/>
      <name val="Times New Roman CE"/>
      <family val="0"/>
      <charset val="238"/>
    </font>
    <font>
      <sz val="12"/>
      <name val="formata"/>
      <family val="0"/>
    </font>
    <font>
      <sz val="11"/>
      <color rgb="FF000000"/>
      <name val="Helvetica Neue"/>
      <family val="0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4"/>
      <name val="Tahoma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008000"/>
      <name val="Calibri"/>
      <family val="2"/>
      <charset val="238"/>
    </font>
    <font>
      <i val="true"/>
      <sz val="10"/>
      <name val="Comic Sans MS"/>
      <family val="4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9"/>
      <name val="Arial CE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color rgb="FF800080"/>
      <name val="Arial CE"/>
      <family val="2"/>
      <charset val="238"/>
    </font>
    <font>
      <b val="true"/>
      <sz val="8"/>
      <color rgb="FF008000"/>
      <name val="Arial CE"/>
      <family val="2"/>
      <charset val="238"/>
    </font>
    <font>
      <sz val="8"/>
      <color rgb="FF333333"/>
      <name val="Arial CE"/>
      <family val="2"/>
      <charset val="238"/>
    </font>
    <font>
      <sz val="8"/>
      <color rgb="FF993366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i val="true"/>
      <sz val="9"/>
      <name val="Arial"/>
      <family val="2"/>
    </font>
    <font>
      <b val="true"/>
      <i val="true"/>
      <sz val="9"/>
      <color rgb="FFFF0000"/>
      <name val="Arial"/>
      <family val="2"/>
    </font>
    <font>
      <sz val="9"/>
      <name val="Arial"/>
      <family val="2"/>
    </font>
    <font>
      <i val="true"/>
      <sz val="9"/>
      <color rgb="FF0066CC"/>
      <name val="Arial"/>
      <family val="2"/>
    </font>
    <font>
      <i val="true"/>
      <sz val="9"/>
      <name val="Arial"/>
      <family val="2"/>
    </font>
    <font>
      <b val="true"/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9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9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1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4" fontId="2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8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18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8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5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9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3" fillId="5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5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3" border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0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8" fillId="0" border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8" fillId="0" border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9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0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2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3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4" border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0" fillId="4" border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2" border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2" fillId="2" border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3" fillId="2" border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3" fillId="2" border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5" fillId="1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5" fontId="7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0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7" fillId="5" borderId="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2" fontId="87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0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6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4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4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6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1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7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6" fillId="0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7" fillId="0" borderId="6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7" fontId="87" fillId="0" borderId="7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08" fontId="87" fillId="0" borderId="7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5" fontId="87" fillId="0" borderId="7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7" fillId="0" borderId="6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7" fontId="87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08" fontId="87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5" fontId="87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7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5" fillId="0" borderId="5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7" fontId="87" fillId="0" borderId="5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8" fontId="87" fillId="0" borderId="5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7" fontId="87" fillId="0" borderId="5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5" fontId="75" fillId="0" borderId="5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0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0" fillId="0" borderId="5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5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5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8" fontId="21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69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05" fontId="4" fillId="0" borderId="6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7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7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05" fontId="4" fillId="0" borderId="7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94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1" fontId="9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9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1" fontId="9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1" fontId="9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1" fontId="9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20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12" fontId="6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5" fontId="6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13" fontId="6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02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10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10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10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4" fontId="10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03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10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10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10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4" fontId="8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212" fontId="87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5" fontId="87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13" fontId="87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4" fontId="10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0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0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10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10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10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4" fontId="10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0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10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10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10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4" fontId="10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0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10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10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10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4" fontId="10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8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212" fontId="108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5" fontId="108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13" fontId="108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5" fillId="2" borderId="0" xfId="2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" borderId="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8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05" fontId="8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13" fontId="8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12" fontId="8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9" fillId="2" borderId="0" xfId="2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110" fillId="2" borderId="0" xfId="2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0" fillId="2" borderId="0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81" fontId="106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61" fillId="0" borderId="0" xfId="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2" borderId="0" xfId="2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2" borderId="0" xfId="2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111" fillId="2" borderId="0" xfId="2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2" fillId="2" borderId="0" xfId="2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2" fillId="2" borderId="0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0" xfId="2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113" fillId="2" borderId="0" xfId="2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1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1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1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1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6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Dec" xfId="20"/>
    <cellStyle name="$l0 Header" xfId="21"/>
    <cellStyle name="$l0 No" xfId="22"/>
    <cellStyle name="$l0 Row" xfId="23"/>
    <cellStyle name="$l0 Row 2" xfId="24"/>
    <cellStyle name="$l0 Row 3" xfId="25"/>
    <cellStyle name="$u0 Dec" xfId="26"/>
    <cellStyle name="$u0 Dec 2" xfId="27"/>
    <cellStyle name="$u0 Dec 3" xfId="28"/>
    <cellStyle name="$u0 Dec 4" xfId="29"/>
    <cellStyle name="$u0 No" xfId="30"/>
    <cellStyle name="$u0 Row" xfId="31"/>
    <cellStyle name="$u0 Row 2" xfId="32"/>
    <cellStyle name="$u0 Row 3" xfId="33"/>
    <cellStyle name="$u0 Row 4" xfId="34"/>
    <cellStyle name="1" xfId="35"/>
    <cellStyle name="1 000 Kč_ELEKTRO doplněné K PŘEDÁNÍ-  MŠ Přímětická" xfId="36"/>
    <cellStyle name="1 2" xfId="37"/>
    <cellStyle name="1 3" xfId="38"/>
    <cellStyle name="1 4" xfId="39"/>
    <cellStyle name="1 5" xfId="40"/>
    <cellStyle name="1 6" xfId="41"/>
    <cellStyle name="1 7" xfId="42"/>
    <cellStyle name="1_List12" xfId="43"/>
    <cellStyle name="20 % – Zvýraznění1 2" xfId="44"/>
    <cellStyle name="20 % – Zvýraznění1 3" xfId="45"/>
    <cellStyle name="20 % – Zvýraznění2 2" xfId="46"/>
    <cellStyle name="20 % – Zvýraznění2 3" xfId="47"/>
    <cellStyle name="20 % – Zvýraznění3 2" xfId="48"/>
    <cellStyle name="20 % – Zvýraznění3 3" xfId="49"/>
    <cellStyle name="20 % – Zvýraznění4 2" xfId="50"/>
    <cellStyle name="20 % – Zvýraznění4 3" xfId="51"/>
    <cellStyle name="20 % – Zvýraznění5 2" xfId="52"/>
    <cellStyle name="20 % – Zvýraznění5 3" xfId="53"/>
    <cellStyle name="20 % – Zvýraznění6 2" xfId="54"/>
    <cellStyle name="20 % – Zvýraznění6 3" xfId="55"/>
    <cellStyle name="40 % – Zvýraznění1 2" xfId="56"/>
    <cellStyle name="40 % – Zvýraznění1 3" xfId="57"/>
    <cellStyle name="40 % – Zvýraznění2 2" xfId="58"/>
    <cellStyle name="40 % – Zvýraznění2 3" xfId="59"/>
    <cellStyle name="40 % – Zvýraznění3 2" xfId="60"/>
    <cellStyle name="40 % – Zvýraznění3 3" xfId="61"/>
    <cellStyle name="40 % – Zvýraznění4 2" xfId="62"/>
    <cellStyle name="40 % – Zvýraznění4 3" xfId="63"/>
    <cellStyle name="40 % – Zvýraznění5 2" xfId="64"/>
    <cellStyle name="40 % – Zvýraznění5 3" xfId="65"/>
    <cellStyle name="40 % – Zvýraznění6 2" xfId="66"/>
    <cellStyle name="40 % – Zvýraznění6 3" xfId="67"/>
    <cellStyle name="40 % – Zvýraznění6 3 2" xfId="68"/>
    <cellStyle name="60 % – Zvýraznění1 2" xfId="69"/>
    <cellStyle name="60 % – Zvýraznění1 2 2" xfId="70"/>
    <cellStyle name="60 % – Zvýraznění1 3" xfId="71"/>
    <cellStyle name="60 % – Zvýraznění2 2" xfId="72"/>
    <cellStyle name="60 % – Zvýraznění2 2 2" xfId="73"/>
    <cellStyle name="60 % – Zvýraznění2 3" xfId="74"/>
    <cellStyle name="60 % – Zvýraznění3 2" xfId="75"/>
    <cellStyle name="60 % – Zvýraznění3 2 2" xfId="76"/>
    <cellStyle name="60 % – Zvýraznění3 3" xfId="77"/>
    <cellStyle name="60 % – Zvýraznění4 2" xfId="78"/>
    <cellStyle name="60 % – Zvýraznění4 2 2" xfId="79"/>
    <cellStyle name="60 % – Zvýraznění4 3" xfId="80"/>
    <cellStyle name="60 % – Zvýraznění5 2" xfId="81"/>
    <cellStyle name="60 % – Zvýraznění5 2 2" xfId="82"/>
    <cellStyle name="60 % – Zvýraznění5 3" xfId="83"/>
    <cellStyle name="60 % – Zvýraznění6 2" xfId="84"/>
    <cellStyle name="60 % – Zvýraznění6 2 2" xfId="85"/>
    <cellStyle name="60 % – Zvýraznění6 3" xfId="86"/>
    <cellStyle name="_300_B5_2_500_002_70905 NAB" xfId="87"/>
    <cellStyle name="_5230_RD Kunratice - sklípek_rozpočet" xfId="88"/>
    <cellStyle name="_Appendix N_Detailed Price Breakdown" xfId="89"/>
    <cellStyle name="_Appendix N_Detailed Price Breakdown_VS-VV_D0500_KaZP_090410-boq" xfId="90"/>
    <cellStyle name="_BQ_vodaři_060222" xfId="91"/>
    <cellStyle name="_cenová nabídka" xfId="92"/>
    <cellStyle name="_CN 20070828" xfId="93"/>
    <cellStyle name="_CN 20070828k" xfId="94"/>
    <cellStyle name="_Dostavba školy Nymburk_Celková rekapitulace" xfId="95"/>
    <cellStyle name="_Ladronka_2_VV-DVD_kontrola_FINAL" xfId="96"/>
    <cellStyle name="_PERSONAL" xfId="97"/>
    <cellStyle name="_PERSONAL 2" xfId="98"/>
    <cellStyle name="_PERSONAL_1" xfId="99"/>
    <cellStyle name="_PERSONAL_1 2" xfId="100"/>
    <cellStyle name="_PS_M_93_02_slaboproud" xfId="101"/>
    <cellStyle name="_PS_M_93_02_slaboproud_VS-VV_D0500_KaZP_090410-boq" xfId="102"/>
    <cellStyle name="_PŘ  hotel radl 709 je" xfId="103"/>
    <cellStyle name="_Q-Sadovky-výkaz-2003-07-01" xfId="104"/>
    <cellStyle name="_Q-Sadovky-výkaz-2003-07-01_1" xfId="105"/>
    <cellStyle name="_Q-Sadovky-výkaz-2003-07-01_2" xfId="106"/>
    <cellStyle name="_Q-Sadovky-výkaz-2003-07-01_3" xfId="107"/>
    <cellStyle name="_RADLICKA_tendr_070920" xfId="108"/>
    <cellStyle name="_roz  hotel radl 709 (3) MD NAB" xfId="109"/>
    <cellStyle name="_SO002_3_E91_SK" xfId="110"/>
    <cellStyle name="_Summary bill of rates COOLINGL" xfId="111"/>
    <cellStyle name="_Summary bill of rates COOLINGL_1" xfId="112"/>
    <cellStyle name="_Summary bill of rates COOLINGL_1_VS-VV_D0500_KaZP_090410-boq" xfId="113"/>
    <cellStyle name="_Summary bill of rates COOLINGL_2" xfId="114"/>
    <cellStyle name="_Summary bill of rates COOLINGL_2_VS-VV_D0500_KaZP_090410-boq" xfId="115"/>
    <cellStyle name="_Summary bill of rates COOLINGL_3" xfId="116"/>
    <cellStyle name="_Summary bill of rates COOLINGL_3_VS-VV_D0500_KaZP_090410-boq" xfId="117"/>
    <cellStyle name="_Summary bill of rates COOLINGL_VS-VV_D0500_KaZP_090410-boq" xfId="118"/>
    <cellStyle name="_Summary bill of rates VENTILATIONL" xfId="119"/>
    <cellStyle name="_Summary bill of rates VENTILATIONL_1" xfId="120"/>
    <cellStyle name="_Summary bill of rates VENTILATIONL_1_VS-VV_D0500_KaZP_090410-boq" xfId="121"/>
    <cellStyle name="_Summary bill of rates VENTILATIONL_2" xfId="122"/>
    <cellStyle name="_Summary bill of rates VENTILATIONL_2_VS-VV_D0500_KaZP_090410-boq" xfId="123"/>
    <cellStyle name="_Summary bill of rates VENTILATIONL_3" xfId="124"/>
    <cellStyle name="_Summary bill of rates VENTILATIONL_3_VS-VV_D0500_KaZP_090410-boq" xfId="125"/>
    <cellStyle name="_Summary bill of rates VENTILATIONL_VS-VV_D0500_KaZP_090410-boq" xfId="126"/>
    <cellStyle name="_TI FoT-stravovani + ZS" xfId="127"/>
    <cellStyle name="_Titulní list" xfId="128"/>
    <cellStyle name="_ZTI_rozpočet" xfId="129"/>
    <cellStyle name="Accent 1 1" xfId="130"/>
    <cellStyle name="Accent 2 1" xfId="131"/>
    <cellStyle name="Accent 3 1" xfId="132"/>
    <cellStyle name="Accent 4" xfId="133"/>
    <cellStyle name="bezčárky_" xfId="134"/>
    <cellStyle name="cary" xfId="135"/>
    <cellStyle name="Celkem 2" xfId="136"/>
    <cellStyle name="Celkem 3" xfId="137"/>
    <cellStyle name="CenaJednPolozky" xfId="138"/>
    <cellStyle name="Chybně 2" xfId="139"/>
    <cellStyle name="Chybně 3" xfId="140"/>
    <cellStyle name="Comma 10" xfId="141"/>
    <cellStyle name="Comma 11" xfId="142"/>
    <cellStyle name="Comma 12" xfId="143"/>
    <cellStyle name="Comma 13" xfId="144"/>
    <cellStyle name="Comma 14" xfId="145"/>
    <cellStyle name="Comma 2" xfId="146"/>
    <cellStyle name="Comma 3" xfId="147"/>
    <cellStyle name="Comma 4" xfId="148"/>
    <cellStyle name="Comma 4 2" xfId="149"/>
    <cellStyle name="Comma 5" xfId="150"/>
    <cellStyle name="Comma 5 2" xfId="151"/>
    <cellStyle name="Comma 6" xfId="152"/>
    <cellStyle name="Comma 7" xfId="153"/>
    <cellStyle name="Comma 8" xfId="154"/>
    <cellStyle name="Comma 9" xfId="155"/>
    <cellStyle name="Comma [0] 2" xfId="156"/>
    <cellStyle name="Comma [0] 2 2" xfId="157"/>
    <cellStyle name="Currency 2" xfId="158"/>
    <cellStyle name="Currency0" xfId="159"/>
    <cellStyle name="cárkyd" xfId="160"/>
    <cellStyle name="Dezimal [0]_--&gt;2-1" xfId="161"/>
    <cellStyle name="Dezimal_--&gt;2-1" xfId="162"/>
    <cellStyle name="Dziesiętny [0]_laroux" xfId="163"/>
    <cellStyle name="Dziesiętny_laroux" xfId="164"/>
    <cellStyle name="Error 1" xfId="165"/>
    <cellStyle name="Firma" xfId="166"/>
    <cellStyle name="Firma 2" xfId="167"/>
    <cellStyle name="Font_Ariel_Small" xfId="168"/>
    <cellStyle name="Footnote 1" xfId="169"/>
    <cellStyle name="Heading 3" xfId="170"/>
    <cellStyle name="Heading 1" xfId="171"/>
    <cellStyle name="Hlavní nadpis" xfId="172"/>
    <cellStyle name="Hyperlink 2" xfId="173"/>
    <cellStyle name="Hyperlink 3" xfId="174"/>
    <cellStyle name="Hyperlink 4" xfId="175"/>
    <cellStyle name="Hypertextový odkaz 2" xfId="176"/>
    <cellStyle name="Hypertextový odkaz 2 2" xfId="177"/>
    <cellStyle name="Hypertextový odkaz 2 3" xfId="178"/>
    <cellStyle name="Hypertextový odkaz 3" xfId="179"/>
    <cellStyle name="Hypertextový odkaz 4" xfId="180"/>
    <cellStyle name="Jednotka" xfId="181"/>
    <cellStyle name="Kontrolní buňka 2" xfId="182"/>
    <cellStyle name="Kontrolní buňka 2 2" xfId="183"/>
    <cellStyle name="Kontrolní buňka 3" xfId="184"/>
    <cellStyle name="lehký dolní okraj" xfId="185"/>
    <cellStyle name="množství" xfId="186"/>
    <cellStyle name="Měna 2" xfId="187"/>
    <cellStyle name="Měna 2 2" xfId="188"/>
    <cellStyle name="měny 2" xfId="189"/>
    <cellStyle name="měny 2 2" xfId="190"/>
    <cellStyle name="Nadpis 1 2" xfId="191"/>
    <cellStyle name="Nadpis 1 2 2" xfId="192"/>
    <cellStyle name="Nadpis 1 3" xfId="193"/>
    <cellStyle name="Nadpis 2 2" xfId="194"/>
    <cellStyle name="Nadpis 2 3" xfId="195"/>
    <cellStyle name="Nadpis 3 2" xfId="196"/>
    <cellStyle name="Nadpis 3 3" xfId="197"/>
    <cellStyle name="Nadpis 4 2" xfId="198"/>
    <cellStyle name="Nadpis 4 3" xfId="199"/>
    <cellStyle name="Nadpis1 1" xfId="200"/>
    <cellStyle name="Nadpis1 1 2" xfId="201"/>
    <cellStyle name="Nadpis1 1 3" xfId="202"/>
    <cellStyle name="Nadpis1 1 4" xfId="203"/>
    <cellStyle name="Nadpis1 1_List12" xfId="204"/>
    <cellStyle name="Naklady" xfId="205"/>
    <cellStyle name="Neutrální 2" xfId="206"/>
    <cellStyle name="Neutrální 3" xfId="207"/>
    <cellStyle name="Normal 10" xfId="208"/>
    <cellStyle name="Normal 10 2" xfId="209"/>
    <cellStyle name="Normal 11" xfId="210"/>
    <cellStyle name="Normal 11 2" xfId="211"/>
    <cellStyle name="Normal 12" xfId="212"/>
    <cellStyle name="Normal 13" xfId="213"/>
    <cellStyle name="Normal 14" xfId="214"/>
    <cellStyle name="Normal 15" xfId="215"/>
    <cellStyle name="Normal 16" xfId="216"/>
    <cellStyle name="Normal 17" xfId="217"/>
    <cellStyle name="Normal 18" xfId="218"/>
    <cellStyle name="Normal 19" xfId="219"/>
    <cellStyle name="Normal 2" xfId="220"/>
    <cellStyle name="Normal 2 2" xfId="221"/>
    <cellStyle name="Normal 2 3" xfId="222"/>
    <cellStyle name="Normal 20" xfId="223"/>
    <cellStyle name="Normal 3" xfId="224"/>
    <cellStyle name="Normal 3 2" xfId="225"/>
    <cellStyle name="Normal 4" xfId="226"/>
    <cellStyle name="Normal 4 2" xfId="227"/>
    <cellStyle name="Normal 5" xfId="228"/>
    <cellStyle name="Normal 5 2" xfId="229"/>
    <cellStyle name="Normal 6" xfId="230"/>
    <cellStyle name="Normal 7" xfId="231"/>
    <cellStyle name="Normal 7 2" xfId="232"/>
    <cellStyle name="Normal 8" xfId="233"/>
    <cellStyle name="Normal 9" xfId="234"/>
    <cellStyle name="Normal 9 2" xfId="235"/>
    <cellStyle name="Normale_595" xfId="236"/>
    <cellStyle name="Normalny_Ceny jedn" xfId="237"/>
    <cellStyle name="normálne_anchors" xfId="238"/>
    <cellStyle name="normální 10" xfId="239"/>
    <cellStyle name="normální 10 2" xfId="240"/>
    <cellStyle name="Normální 10 2 2" xfId="241"/>
    <cellStyle name="Normální 10 3" xfId="242"/>
    <cellStyle name="Normální 10 4" xfId="243"/>
    <cellStyle name="Normální 10 5" xfId="244"/>
    <cellStyle name="normální 10 6" xfId="245"/>
    <cellStyle name="normální 10 7" xfId="246"/>
    <cellStyle name="Normální 10 8" xfId="247"/>
    <cellStyle name="Normální 10_List12" xfId="248"/>
    <cellStyle name="normální 11" xfId="249"/>
    <cellStyle name="Normální 11 2" xfId="250"/>
    <cellStyle name="Normální 11 3" xfId="251"/>
    <cellStyle name="normální 12" xfId="252"/>
    <cellStyle name="Normální 12 2" xfId="253"/>
    <cellStyle name="Normální 12 3" xfId="254"/>
    <cellStyle name="Normální 12 4" xfId="255"/>
    <cellStyle name="Normální 13" xfId="256"/>
    <cellStyle name="Normální 13 2" xfId="257"/>
    <cellStyle name="Normální 13 3" xfId="258"/>
    <cellStyle name="Normální 13 4" xfId="259"/>
    <cellStyle name="Normální 14" xfId="260"/>
    <cellStyle name="normální 14 2" xfId="261"/>
    <cellStyle name="Normální 14 3" xfId="262"/>
    <cellStyle name="Normální 14 4" xfId="263"/>
    <cellStyle name="Normální 14 5" xfId="264"/>
    <cellStyle name="Normální 14 6" xfId="265"/>
    <cellStyle name="Normální 14 7" xfId="266"/>
    <cellStyle name="Normální 15" xfId="267"/>
    <cellStyle name="normální 15 10" xfId="268"/>
    <cellStyle name="Normální 15 11" xfId="269"/>
    <cellStyle name="Normální 15 12" xfId="270"/>
    <cellStyle name="Normální 15 13" xfId="271"/>
    <cellStyle name="Normální 15 14" xfId="272"/>
    <cellStyle name="Normální 15 2" xfId="273"/>
    <cellStyle name="Normální 15 2 2" xfId="274"/>
    <cellStyle name="Normální 15 3" xfId="275"/>
    <cellStyle name="normální 15 4" xfId="276"/>
    <cellStyle name="normální 15 5" xfId="277"/>
    <cellStyle name="normální 15 6" xfId="278"/>
    <cellStyle name="normální 15 7" xfId="279"/>
    <cellStyle name="normální 15 8" xfId="280"/>
    <cellStyle name="normální 15 9" xfId="281"/>
    <cellStyle name="Normální 16" xfId="282"/>
    <cellStyle name="normální 16 2" xfId="283"/>
    <cellStyle name="Normální 16 3" xfId="284"/>
    <cellStyle name="Normální 16 4" xfId="285"/>
    <cellStyle name="Normální 16 5" xfId="286"/>
    <cellStyle name="Normální 17" xfId="287"/>
    <cellStyle name="normální 17 2" xfId="288"/>
    <cellStyle name="Normální 17 3" xfId="289"/>
    <cellStyle name="Normální 17 4" xfId="290"/>
    <cellStyle name="Normální 17 5" xfId="291"/>
    <cellStyle name="Normální 18" xfId="292"/>
    <cellStyle name="normální 18 2" xfId="293"/>
    <cellStyle name="Normální 18 3" xfId="294"/>
    <cellStyle name="Normální 18 4" xfId="295"/>
    <cellStyle name="Normální 18 5" xfId="296"/>
    <cellStyle name="Normální 18 6" xfId="297"/>
    <cellStyle name="Normální 19" xfId="298"/>
    <cellStyle name="Normální 19 2" xfId="299"/>
    <cellStyle name="Normální 2" xfId="300"/>
    <cellStyle name="Normální 2 10" xfId="301"/>
    <cellStyle name="normální 2 10 2" xfId="302"/>
    <cellStyle name="Normální 2 10 3" xfId="303"/>
    <cellStyle name="Normální 2 10 4" xfId="304"/>
    <cellStyle name="Normální 2 10 5" xfId="305"/>
    <cellStyle name="Normální 2 11" xfId="306"/>
    <cellStyle name="normální 2 12" xfId="307"/>
    <cellStyle name="Normální 2 13" xfId="308"/>
    <cellStyle name="normální 2 14" xfId="309"/>
    <cellStyle name="normální 2 15" xfId="310"/>
    <cellStyle name="normální 2 16" xfId="311"/>
    <cellStyle name="normální 2 17" xfId="312"/>
    <cellStyle name="normální 2 18" xfId="313"/>
    <cellStyle name="normální 2 19" xfId="314"/>
    <cellStyle name="normální 2 2" xfId="315"/>
    <cellStyle name="normální 2 2 10" xfId="316"/>
    <cellStyle name="normální 2 2 10 2" xfId="317"/>
    <cellStyle name="normální 2 2 11" xfId="318"/>
    <cellStyle name="normální 2 2 12" xfId="319"/>
    <cellStyle name="Normální 2 2 13" xfId="320"/>
    <cellStyle name="Normální 2 2 14" xfId="321"/>
    <cellStyle name="Normální 2 2 15" xfId="322"/>
    <cellStyle name="normální 2 2 2" xfId="323"/>
    <cellStyle name="normální 2 2 2 2" xfId="324"/>
    <cellStyle name="Normální 2 2 2 3" xfId="325"/>
    <cellStyle name="Normální 2 2 3" xfId="326"/>
    <cellStyle name="normální 2 2 3 2" xfId="327"/>
    <cellStyle name="Normální 2 2 4" xfId="328"/>
    <cellStyle name="Normální 2 2 5" xfId="329"/>
    <cellStyle name="Normální 2 2 6" xfId="330"/>
    <cellStyle name="Normální 2 2 7" xfId="331"/>
    <cellStyle name="Normální 2 2 8" xfId="332"/>
    <cellStyle name="normální 2 2 9" xfId="333"/>
    <cellStyle name="normální 2 20" xfId="334"/>
    <cellStyle name="normální 2 21" xfId="335"/>
    <cellStyle name="normální 2 22" xfId="336"/>
    <cellStyle name="normální 2 23" xfId="337"/>
    <cellStyle name="normální 2 24" xfId="338"/>
    <cellStyle name="Normální 2 25" xfId="339"/>
    <cellStyle name="Normální 2 25 2" xfId="340"/>
    <cellStyle name="Normální 2 26" xfId="341"/>
    <cellStyle name="Normální 2 26 2" xfId="342"/>
    <cellStyle name="Normální 2 27" xfId="343"/>
    <cellStyle name="Normální 2 28" xfId="344"/>
    <cellStyle name="Normální 2 29" xfId="345"/>
    <cellStyle name="Normální 2 3" xfId="346"/>
    <cellStyle name="Normální 2 3 2" xfId="347"/>
    <cellStyle name="Normální 2 3 2 2" xfId="348"/>
    <cellStyle name="normální 2 3 3" xfId="349"/>
    <cellStyle name="normální 2 3 4" xfId="350"/>
    <cellStyle name="normální 2 3 5" xfId="351"/>
    <cellStyle name="Normální 2 30" xfId="352"/>
    <cellStyle name="normální 2 31" xfId="353"/>
    <cellStyle name="normální 2 32" xfId="354"/>
    <cellStyle name="Normální 2 33" xfId="355"/>
    <cellStyle name="Normální 2 34" xfId="356"/>
    <cellStyle name="Normální 2 35" xfId="357"/>
    <cellStyle name="Normální 2 36" xfId="358"/>
    <cellStyle name="Normální 2 37" xfId="359"/>
    <cellStyle name="Normální 2 38" xfId="360"/>
    <cellStyle name="Normální 2 39" xfId="361"/>
    <cellStyle name="Normální 2 4" xfId="362"/>
    <cellStyle name="normální 2 4 2" xfId="363"/>
    <cellStyle name="normální 2 4 3" xfId="364"/>
    <cellStyle name="Normální 2 40" xfId="365"/>
    <cellStyle name="Normální 2 41" xfId="366"/>
    <cellStyle name="Normální 2 5" xfId="367"/>
    <cellStyle name="Normální 2 5 2" xfId="368"/>
    <cellStyle name="normální 2 5 3" xfId="369"/>
    <cellStyle name="Normální 2 6" xfId="370"/>
    <cellStyle name="Normální 2 6 2" xfId="371"/>
    <cellStyle name="normální 2 6 3" xfId="372"/>
    <cellStyle name="Normální 2 7" xfId="373"/>
    <cellStyle name="Normální 2 7 2" xfId="374"/>
    <cellStyle name="normální 2 7 3" xfId="375"/>
    <cellStyle name="Normální 2 8" xfId="376"/>
    <cellStyle name="Normální 2 8 2" xfId="377"/>
    <cellStyle name="normální 2 8 3" xfId="378"/>
    <cellStyle name="Normální 2 9" xfId="379"/>
    <cellStyle name="normální 2 9 2" xfId="380"/>
    <cellStyle name="normální 2 9 3" xfId="381"/>
    <cellStyle name="Normální 20" xfId="382"/>
    <cellStyle name="Normální 20 2" xfId="383"/>
    <cellStyle name="Normální 20 3" xfId="384"/>
    <cellStyle name="Normální 21" xfId="385"/>
    <cellStyle name="Normální 21 2" xfId="386"/>
    <cellStyle name="Normální 21 3" xfId="387"/>
    <cellStyle name="Normální 22" xfId="388"/>
    <cellStyle name="normální 22 2" xfId="389"/>
    <cellStyle name="normální 22 3" xfId="390"/>
    <cellStyle name="normální 23" xfId="391"/>
    <cellStyle name="normální 23 2" xfId="392"/>
    <cellStyle name="normální 24" xfId="393"/>
    <cellStyle name="Normální 24 2" xfId="394"/>
    <cellStyle name="Normální 25" xfId="395"/>
    <cellStyle name="Normální 256" xfId="396"/>
    <cellStyle name="Normální 26" xfId="397"/>
    <cellStyle name="Normální 2_List12" xfId="398"/>
    <cellStyle name="Normální 3" xfId="399"/>
    <cellStyle name="normální 3 10" xfId="400"/>
    <cellStyle name="Normální 3 11" xfId="401"/>
    <cellStyle name="Normální 3 12" xfId="402"/>
    <cellStyle name="Normální 3 13" xfId="403"/>
    <cellStyle name="Normální 3 14" xfId="404"/>
    <cellStyle name="Normální 3 15" xfId="405"/>
    <cellStyle name="Normální 3 16" xfId="406"/>
    <cellStyle name="Normální 3 17" xfId="407"/>
    <cellStyle name="Normální 3 18" xfId="408"/>
    <cellStyle name="Normální 3 19" xfId="409"/>
    <cellStyle name="normální 3 2" xfId="410"/>
    <cellStyle name="normální 3 2 2" xfId="411"/>
    <cellStyle name="Normální 3 2 3" xfId="412"/>
    <cellStyle name="Normální 3 2 4" xfId="413"/>
    <cellStyle name="Normální 3 20" xfId="414"/>
    <cellStyle name="Normální 3 21" xfId="415"/>
    <cellStyle name="Normální 3 22" xfId="416"/>
    <cellStyle name="Normální 3 23" xfId="417"/>
    <cellStyle name="Normální 3 24" xfId="418"/>
    <cellStyle name="Normální 3 25" xfId="419"/>
    <cellStyle name="Normální 3 26" xfId="420"/>
    <cellStyle name="Normální 3 27" xfId="421"/>
    <cellStyle name="Normální 3 28" xfId="422"/>
    <cellStyle name="Normální 3 29" xfId="423"/>
    <cellStyle name="Normální 3 3" xfId="424"/>
    <cellStyle name="normální 3 3 2" xfId="425"/>
    <cellStyle name="normální 3 3 3" xfId="426"/>
    <cellStyle name="Normální 3 3 4" xfId="427"/>
    <cellStyle name="Normální 3 4" xfId="428"/>
    <cellStyle name="Normální 3 4 2" xfId="429"/>
    <cellStyle name="Normální 3 5" xfId="430"/>
    <cellStyle name="Normální 3 6" xfId="431"/>
    <cellStyle name="normální 3 7" xfId="432"/>
    <cellStyle name="Normální 3 8" xfId="433"/>
    <cellStyle name="Normální 3 9" xfId="434"/>
    <cellStyle name="normální 4" xfId="435"/>
    <cellStyle name="Normální 4 2" xfId="436"/>
    <cellStyle name="Normální 4 2 2" xfId="437"/>
    <cellStyle name="normální 4 3" xfId="438"/>
    <cellStyle name="normální 4 4" xfId="439"/>
    <cellStyle name="normální 4 5" xfId="440"/>
    <cellStyle name="normální 4 6" xfId="441"/>
    <cellStyle name="normální 4 7" xfId="442"/>
    <cellStyle name="Normální 4 8" xfId="443"/>
    <cellStyle name="Normální 4 9" xfId="444"/>
    <cellStyle name="normální 5" xfId="445"/>
    <cellStyle name="normální 5 10" xfId="446"/>
    <cellStyle name="Normální 5 11" xfId="447"/>
    <cellStyle name="Normální 5 12" xfId="448"/>
    <cellStyle name="Normální 5 2" xfId="449"/>
    <cellStyle name="normální 5 2 2" xfId="450"/>
    <cellStyle name="Normální 5 2 2 2" xfId="451"/>
    <cellStyle name="Normální 5 2 3" xfId="452"/>
    <cellStyle name="Normální 5 2 4" xfId="453"/>
    <cellStyle name="Normální 5 2 5" xfId="454"/>
    <cellStyle name="normální 5 2 6" xfId="455"/>
    <cellStyle name="normální 5 2 7" xfId="456"/>
    <cellStyle name="Normální 5 2_List12" xfId="457"/>
    <cellStyle name="normální 5 3" xfId="458"/>
    <cellStyle name="normální 5 3 2" xfId="459"/>
    <cellStyle name="normální 5 4" xfId="460"/>
    <cellStyle name="normální 5 5" xfId="461"/>
    <cellStyle name="normální 5 6" xfId="462"/>
    <cellStyle name="normální 5 7" xfId="463"/>
    <cellStyle name="normální 5 8" xfId="464"/>
    <cellStyle name="normální 5 9" xfId="465"/>
    <cellStyle name="normální 6" xfId="466"/>
    <cellStyle name="normální 6 2" xfId="467"/>
    <cellStyle name="Normální 6 2 2" xfId="468"/>
    <cellStyle name="Normální 6 2 3" xfId="469"/>
    <cellStyle name="Normální 6 2_List12" xfId="470"/>
    <cellStyle name="normální 6 3" xfId="471"/>
    <cellStyle name="normální 6 4" xfId="472"/>
    <cellStyle name="normální 6 5" xfId="473"/>
    <cellStyle name="Normální 6 6" xfId="474"/>
    <cellStyle name="normální 7" xfId="475"/>
    <cellStyle name="normální 7 2" xfId="476"/>
    <cellStyle name="Normální 7 2 2" xfId="477"/>
    <cellStyle name="Normální 7 2 3" xfId="478"/>
    <cellStyle name="Normální 7 2_List12" xfId="479"/>
    <cellStyle name="normální 7 3" xfId="480"/>
    <cellStyle name="normální 7 4" xfId="481"/>
    <cellStyle name="normální 7 5" xfId="482"/>
    <cellStyle name="Normální 7 6" xfId="483"/>
    <cellStyle name="Normální 7 7" xfId="484"/>
    <cellStyle name="Normální 7 8" xfId="485"/>
    <cellStyle name="normální 8" xfId="486"/>
    <cellStyle name="normální 8 2" xfId="487"/>
    <cellStyle name="Normální 8 2 2" xfId="488"/>
    <cellStyle name="Normální 8 2 3" xfId="489"/>
    <cellStyle name="Normální 8 2 4" xfId="490"/>
    <cellStyle name="Normální 8 2_List12" xfId="491"/>
    <cellStyle name="Normální 8 3" xfId="492"/>
    <cellStyle name="Normální 8 4" xfId="493"/>
    <cellStyle name="Normální 8 5" xfId="494"/>
    <cellStyle name="Normální 8 6" xfId="495"/>
    <cellStyle name="Normální 8 7" xfId="496"/>
    <cellStyle name="Normální 8 8" xfId="497"/>
    <cellStyle name="normální 9" xfId="498"/>
    <cellStyle name="normální 9 10" xfId="499"/>
    <cellStyle name="Normální 9 11" xfId="500"/>
    <cellStyle name="Normální 9 12" xfId="501"/>
    <cellStyle name="Normální 9 13" xfId="502"/>
    <cellStyle name="Normální 9 14" xfId="503"/>
    <cellStyle name="Normální 9 15" xfId="504"/>
    <cellStyle name="Normální 9 16" xfId="505"/>
    <cellStyle name="Normální 9 2" xfId="506"/>
    <cellStyle name="Normální 9 2 2" xfId="507"/>
    <cellStyle name="normální 9 3" xfId="508"/>
    <cellStyle name="normální 9 4" xfId="509"/>
    <cellStyle name="normální 9 5" xfId="510"/>
    <cellStyle name="normální 9 6" xfId="511"/>
    <cellStyle name="normální 9 7" xfId="512"/>
    <cellStyle name="normální 9 8" xfId="513"/>
    <cellStyle name="normální 9 9" xfId="514"/>
    <cellStyle name="Normální 9_List12" xfId="515"/>
    <cellStyle name="Název 2" xfId="516"/>
    <cellStyle name="Název 3" xfId="517"/>
    <cellStyle name="Pevné texty v krycím listu" xfId="518"/>
    <cellStyle name="Podhlavička" xfId="519"/>
    <cellStyle name="Podnadpis" xfId="520"/>
    <cellStyle name="Polozka" xfId="521"/>
    <cellStyle name="Položka" xfId="522"/>
    <cellStyle name="popis polozky" xfId="523"/>
    <cellStyle name="Poznámka 2" xfId="524"/>
    <cellStyle name="Poznámka 3" xfId="525"/>
    <cellStyle name="procent 2" xfId="526"/>
    <cellStyle name="procent 3" xfId="527"/>
    <cellStyle name="Propojená buňka 2" xfId="528"/>
    <cellStyle name="Propojená buňka 3" xfId="529"/>
    <cellStyle name="R_text" xfId="530"/>
    <cellStyle name="R_type" xfId="531"/>
    <cellStyle name="RekapCisloOdd" xfId="532"/>
    <cellStyle name="RekapNazOdd" xfId="533"/>
    <cellStyle name="RekapOddiluSoucet" xfId="534"/>
    <cellStyle name="RekapTonaz" xfId="535"/>
    <cellStyle name="Result 1" xfId="536"/>
    <cellStyle name="Result2" xfId="537"/>
    <cellStyle name="Specifikace" xfId="538"/>
    <cellStyle name="Specifikace 2" xfId="539"/>
    <cellStyle name="Specifikace 3" xfId="540"/>
    <cellStyle name="Správně 2" xfId="541"/>
    <cellStyle name="Správně 3" xfId="542"/>
    <cellStyle name="Standaard_Blad1_3" xfId="543"/>
    <cellStyle name="Standard_--&gt;2-1" xfId="544"/>
    <cellStyle name="Status 1" xfId="545"/>
    <cellStyle name="Styl 1" xfId="546"/>
    <cellStyle name="Styl 1 2" xfId="547"/>
    <cellStyle name="Styl 1 2 2" xfId="548"/>
    <cellStyle name="Styl 1 3" xfId="549"/>
    <cellStyle name="Styl 1 4" xfId="550"/>
    <cellStyle name="Styl 1 5" xfId="551"/>
    <cellStyle name="Styl 1 6" xfId="552"/>
    <cellStyle name="Styl 2" xfId="553"/>
    <cellStyle name="Stín+tučně" xfId="554"/>
    <cellStyle name="Stín+tučně 2" xfId="555"/>
    <cellStyle name="Stín+tučně 3" xfId="556"/>
    <cellStyle name="Stín+tučně+velké písmo" xfId="557"/>
    <cellStyle name="Stín+tučně+velké písmo 2" xfId="558"/>
    <cellStyle name="Stín+tučně+velké písmo 3" xfId="559"/>
    <cellStyle name="Suma" xfId="560"/>
    <cellStyle name="text 1" xfId="561"/>
    <cellStyle name="Text upozornění 2" xfId="562"/>
    <cellStyle name="Text upozornění 3" xfId="563"/>
    <cellStyle name="Text v krycím listu" xfId="564"/>
    <cellStyle name="Title 2" xfId="565"/>
    <cellStyle name="Tučně" xfId="566"/>
    <cellStyle name="Tučně 2" xfId="567"/>
    <cellStyle name="TYP ŘÁDKU_4(sloupceJ-L)" xfId="568"/>
    <cellStyle name="Vstup 2" xfId="569"/>
    <cellStyle name="Vstup 3" xfId="570"/>
    <cellStyle name="Vysvětlující text 2" xfId="571"/>
    <cellStyle name="Vysvětlující text 3" xfId="572"/>
    <cellStyle name="výkaz výměr" xfId="573"/>
    <cellStyle name="Výpočet 2" xfId="574"/>
    <cellStyle name="Výpočet 3" xfId="575"/>
    <cellStyle name="Výstup 2" xfId="576"/>
    <cellStyle name="Výstup 3" xfId="577"/>
    <cellStyle name="Walutowy [0]_laroux" xfId="578"/>
    <cellStyle name="Walutowy_laroux" xfId="579"/>
    <cellStyle name="Warning 1" xfId="580"/>
    <cellStyle name="Währung [0]_--&gt;2-1" xfId="581"/>
    <cellStyle name="Währung_--&gt;2-1" xfId="582"/>
    <cellStyle name="Wהhrung [0]_--&gt;2-1" xfId="583"/>
    <cellStyle name="Wהhrung_--&gt;2-1" xfId="584"/>
    <cellStyle name="Zvýrazni" xfId="585"/>
    <cellStyle name="Zvýraznění 1 2" xfId="586"/>
    <cellStyle name="Zvýraznění 1 2 2" xfId="587"/>
    <cellStyle name="Zvýraznění 1 3" xfId="588"/>
    <cellStyle name="Zvýraznění 2 2" xfId="589"/>
    <cellStyle name="Zvýraznění 2 2 2" xfId="590"/>
    <cellStyle name="Zvýraznění 2 3" xfId="591"/>
    <cellStyle name="Zvýraznění 3 2" xfId="592"/>
    <cellStyle name="Zvýraznění 3 2 2" xfId="593"/>
    <cellStyle name="Zvýraznění 3 3" xfId="594"/>
    <cellStyle name="Zvýraznění 4 2" xfId="595"/>
    <cellStyle name="Zvýraznění 4 2 2" xfId="596"/>
    <cellStyle name="Zvýraznění 4 3" xfId="597"/>
    <cellStyle name="Zvýraznění 5 2" xfId="598"/>
    <cellStyle name="Zvýraznění 5 2 2" xfId="599"/>
    <cellStyle name="Zvýraznění 5 3" xfId="600"/>
    <cellStyle name="Zvýraznění 6 2" xfId="601"/>
    <cellStyle name="Zvýraznění 6 2 2" xfId="602"/>
    <cellStyle name="Zvýraznění 6 3" xfId="603"/>
    <cellStyle name="základní" xfId="604"/>
    <cellStyle name="základní 2" xfId="605"/>
    <cellStyle name="Čárka 2" xfId="606"/>
    <cellStyle name="Čárka 2 2" xfId="607"/>
    <cellStyle name="Čárka 3" xfId="608"/>
    <cellStyle name="Čísla v krycím listu" xfId="609"/>
    <cellStyle name="čárky 2" xfId="610"/>
    <cellStyle name="čárky 2 2" xfId="611"/>
    <cellStyle name="čárky [0]_ELEKTRO doplněné K PŘEDÁNÍ-  MŠ Přímětická" xfId="612"/>
    <cellStyle name="číslo" xfId="613"/>
    <cellStyle name="číslo.00_" xfId="614"/>
    <cellStyle name="Обычный_pr.c.002-D+M venkovni kanal., vodovodu a plynovodu" xfId="615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15" activeCellId="0" sqref="I15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7"/>
    <col collapsed="false" customWidth="true" hidden="false" outlineLevel="0" max="4" min="4" style="1" width="10.99"/>
    <col collapsed="false" customWidth="true" hidden="false" outlineLevel="0" max="5" min="5" style="1" width="15.71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3" min="12" style="1" width="2.99"/>
    <col collapsed="false" customWidth="true" hidden="false" outlineLevel="0" max="14" min="14" style="1" width="5.7"/>
    <col collapsed="false" customWidth="true" hidden="false" outlineLevel="0" max="15" min="15" style="1" width="6.42"/>
    <col collapsed="false" customWidth="true" hidden="false" outlineLevel="0" max="16" min="16" style="1" width="11.99"/>
    <col collapsed="false" customWidth="true" hidden="false" outlineLevel="0" max="17" min="17" style="1" width="7.42"/>
    <col collapsed="false" customWidth="true" hidden="false" outlineLevel="0" max="18" min="18" style="1" width="17.71"/>
    <col collapsed="false" customWidth="true" hidden="false" outlineLevel="0" max="19" min="19" style="1" width="0.42"/>
    <col collapsed="false" customWidth="false" hidden="false" outlineLevel="0" max="20" min="20" style="2" width="10.42"/>
    <col collapsed="false" customWidth="true" hidden="false" outlineLevel="0" max="21" min="21" style="2" width="14.42"/>
    <col collapsed="false" customWidth="false" hidden="false" outlineLevel="0" max="257" min="22" style="2" width="10.42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1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3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4</v>
      </c>
      <c r="F14" s="17"/>
      <c r="G14" s="17"/>
      <c r="H14" s="17"/>
      <c r="I14" s="39" t="s">
        <v>15</v>
      </c>
      <c r="J14" s="17"/>
      <c r="K14" s="17"/>
      <c r="L14" s="17"/>
      <c r="M14" s="17"/>
      <c r="N14" s="17"/>
      <c r="O14" s="19" t="s">
        <v>16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41" t="n">
        <v>44075</v>
      </c>
      <c r="J15" s="17"/>
      <c r="K15" s="17"/>
      <c r="L15" s="17"/>
      <c r="M15" s="17"/>
      <c r="N15" s="17"/>
      <c r="O15" s="19" t="s">
        <v>17</v>
      </c>
      <c r="P15" s="19"/>
      <c r="Q15" s="26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18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19</v>
      </c>
      <c r="B18" s="51"/>
      <c r="C18" s="51"/>
      <c r="D18" s="52"/>
      <c r="E18" s="53" t="s">
        <v>20</v>
      </c>
      <c r="F18" s="52"/>
      <c r="G18" s="53" t="s">
        <v>21</v>
      </c>
      <c r="H18" s="51"/>
      <c r="I18" s="52"/>
      <c r="J18" s="53" t="s">
        <v>22</v>
      </c>
      <c r="K18" s="51"/>
      <c r="L18" s="53" t="s">
        <v>23</v>
      </c>
      <c r="M18" s="51"/>
      <c r="N18" s="51"/>
      <c r="O18" s="51"/>
      <c r="P18" s="52"/>
      <c r="Q18" s="53" t="s">
        <v>24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/>
      <c r="E19" s="58"/>
      <c r="F19" s="59"/>
      <c r="G19" s="60"/>
      <c r="H19" s="56"/>
      <c r="I19" s="57"/>
      <c r="J19" s="58"/>
      <c r="K19" s="61"/>
      <c r="L19" s="60"/>
      <c r="M19" s="56"/>
      <c r="N19" s="56"/>
      <c r="O19" s="62"/>
      <c r="P19" s="57"/>
      <c r="Q19" s="60"/>
      <c r="R19" s="63"/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5</v>
      </c>
      <c r="F20" s="47"/>
      <c r="G20" s="47"/>
      <c r="H20" s="47"/>
      <c r="I20" s="47"/>
      <c r="J20" s="65" t="s">
        <v>26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7</v>
      </c>
      <c r="B21" s="67"/>
      <c r="C21" s="68" t="s">
        <v>28</v>
      </c>
      <c r="D21" s="69"/>
      <c r="E21" s="69"/>
      <c r="F21" s="70"/>
      <c r="G21" s="66" t="s">
        <v>29</v>
      </c>
      <c r="H21" s="71"/>
      <c r="I21" s="68" t="s">
        <v>30</v>
      </c>
      <c r="J21" s="69"/>
      <c r="K21" s="69"/>
      <c r="L21" s="66" t="s">
        <v>31</v>
      </c>
      <c r="M21" s="71"/>
      <c r="N21" s="68" t="s">
        <v>32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3</v>
      </c>
      <c r="B22" s="74" t="s">
        <v>34</v>
      </c>
      <c r="C22" s="75"/>
      <c r="D22" s="76" t="s">
        <v>35</v>
      </c>
      <c r="E22" s="77"/>
      <c r="F22" s="78"/>
      <c r="G22" s="73" t="s">
        <v>36</v>
      </c>
      <c r="H22" s="79" t="s">
        <v>37</v>
      </c>
      <c r="I22" s="80"/>
      <c r="J22" s="81" t="n">
        <v>0</v>
      </c>
      <c r="K22" s="82"/>
      <c r="L22" s="73" t="s">
        <v>38</v>
      </c>
      <c r="M22" s="83" t="s">
        <v>39</v>
      </c>
      <c r="N22" s="84"/>
      <c r="O22" s="84"/>
      <c r="P22" s="84"/>
      <c r="Q22" s="85"/>
      <c r="R22" s="77"/>
      <c r="S22" s="78"/>
    </row>
    <row r="23" s="1" customFormat="true" ht="19.5" hidden="false" customHeight="true" outlineLevel="0" collapsed="false">
      <c r="A23" s="73" t="s">
        <v>40</v>
      </c>
      <c r="B23" s="86"/>
      <c r="C23" s="87"/>
      <c r="D23" s="76" t="s">
        <v>41</v>
      </c>
      <c r="E23" s="77"/>
      <c r="F23" s="78"/>
      <c r="G23" s="73" t="s">
        <v>42</v>
      </c>
      <c r="H23" s="17" t="s">
        <v>43</v>
      </c>
      <c r="I23" s="80"/>
      <c r="J23" s="81" t="n">
        <v>0</v>
      </c>
      <c r="K23" s="82"/>
      <c r="L23" s="73" t="s">
        <v>44</v>
      </c>
      <c r="M23" s="83" t="s">
        <v>45</v>
      </c>
      <c r="N23" s="84"/>
      <c r="O23" s="17"/>
      <c r="P23" s="84"/>
      <c r="Q23" s="85"/>
      <c r="R23" s="77"/>
      <c r="S23" s="78"/>
    </row>
    <row r="24" s="1" customFormat="true" ht="19.5" hidden="false" customHeight="true" outlineLevel="0" collapsed="false">
      <c r="A24" s="73" t="s">
        <v>46</v>
      </c>
      <c r="B24" s="74" t="s">
        <v>47</v>
      </c>
      <c r="C24" s="75"/>
      <c r="D24" s="76" t="s">
        <v>35</v>
      </c>
      <c r="E24" s="77"/>
      <c r="F24" s="78"/>
      <c r="G24" s="73" t="s">
        <v>48</v>
      </c>
      <c r="H24" s="79" t="s">
        <v>49</v>
      </c>
      <c r="I24" s="80"/>
      <c r="J24" s="81" t="n">
        <v>0</v>
      </c>
      <c r="K24" s="82"/>
      <c r="L24" s="73" t="s">
        <v>50</v>
      </c>
      <c r="M24" s="83" t="s">
        <v>51</v>
      </c>
      <c r="N24" s="84"/>
      <c r="O24" s="84"/>
      <c r="P24" s="84"/>
      <c r="Q24" s="85"/>
      <c r="R24" s="77"/>
      <c r="S24" s="78"/>
    </row>
    <row r="25" s="1" customFormat="true" ht="19.5" hidden="false" customHeight="true" outlineLevel="0" collapsed="false">
      <c r="A25" s="73" t="s">
        <v>52</v>
      </c>
      <c r="B25" s="86"/>
      <c r="C25" s="87"/>
      <c r="D25" s="76" t="s">
        <v>41</v>
      </c>
      <c r="E25" s="77"/>
      <c r="F25" s="78"/>
      <c r="G25" s="73" t="s">
        <v>53</v>
      </c>
      <c r="H25" s="79"/>
      <c r="I25" s="80"/>
      <c r="J25" s="81" t="n">
        <v>0</v>
      </c>
      <c r="K25" s="82"/>
      <c r="L25" s="73" t="s">
        <v>54</v>
      </c>
      <c r="M25" s="83" t="s">
        <v>55</v>
      </c>
      <c r="N25" s="84"/>
      <c r="O25" s="17"/>
      <c r="P25" s="84"/>
      <c r="Q25" s="85"/>
      <c r="R25" s="77"/>
      <c r="S25" s="78"/>
    </row>
    <row r="26" s="1" customFormat="true" ht="19.5" hidden="false" customHeight="true" outlineLevel="0" collapsed="false">
      <c r="A26" s="73" t="s">
        <v>56</v>
      </c>
      <c r="B26" s="74" t="s">
        <v>57</v>
      </c>
      <c r="C26" s="75"/>
      <c r="D26" s="76" t="s">
        <v>35</v>
      </c>
      <c r="E26" s="77"/>
      <c r="F26" s="78"/>
      <c r="G26" s="88"/>
      <c r="H26" s="84"/>
      <c r="I26" s="80"/>
      <c r="J26" s="89"/>
      <c r="K26" s="82"/>
      <c r="L26" s="73" t="s">
        <v>58</v>
      </c>
      <c r="M26" s="83" t="s">
        <v>59</v>
      </c>
      <c r="N26" s="84"/>
      <c r="O26" s="84"/>
      <c r="P26" s="84"/>
      <c r="Q26" s="85"/>
      <c r="R26" s="77"/>
      <c r="S26" s="78"/>
    </row>
    <row r="27" s="1" customFormat="true" ht="19.5" hidden="false" customHeight="true" outlineLevel="0" collapsed="false">
      <c r="A27" s="73" t="s">
        <v>60</v>
      </c>
      <c r="B27" s="86"/>
      <c r="C27" s="87"/>
      <c r="D27" s="76" t="s">
        <v>41</v>
      </c>
      <c r="E27" s="77"/>
      <c r="F27" s="78"/>
      <c r="G27" s="88"/>
      <c r="H27" s="84"/>
      <c r="I27" s="80"/>
      <c r="J27" s="89"/>
      <c r="K27" s="82"/>
      <c r="L27" s="73" t="s">
        <v>61</v>
      </c>
      <c r="M27" s="79" t="s">
        <v>62</v>
      </c>
      <c r="N27" s="84"/>
      <c r="O27" s="17"/>
      <c r="P27" s="84"/>
      <c r="Q27" s="80"/>
      <c r="R27" s="77"/>
      <c r="S27" s="78"/>
    </row>
    <row r="28" s="1" customFormat="true" ht="19.5" hidden="false" customHeight="true" outlineLevel="0" collapsed="false">
      <c r="A28" s="73" t="s">
        <v>63</v>
      </c>
      <c r="B28" s="90" t="s">
        <v>64</v>
      </c>
      <c r="C28" s="84"/>
      <c r="D28" s="80"/>
      <c r="E28" s="91"/>
      <c r="F28" s="49"/>
      <c r="G28" s="73" t="s">
        <v>65</v>
      </c>
      <c r="H28" s="90" t="s">
        <v>66</v>
      </c>
      <c r="I28" s="80"/>
      <c r="J28" s="92"/>
      <c r="K28" s="93"/>
      <c r="L28" s="73" t="s">
        <v>67</v>
      </c>
      <c r="M28" s="90" t="s">
        <v>68</v>
      </c>
      <c r="N28" s="84"/>
      <c r="O28" s="84"/>
      <c r="P28" s="84"/>
      <c r="Q28" s="80"/>
      <c r="R28" s="91"/>
      <c r="S28" s="49"/>
    </row>
    <row r="29" s="1" customFormat="true" ht="19.5" hidden="false" customHeight="true" outlineLevel="0" collapsed="false">
      <c r="A29" s="94" t="s">
        <v>69</v>
      </c>
      <c r="B29" s="95" t="s">
        <v>70</v>
      </c>
      <c r="C29" s="96"/>
      <c r="D29" s="97"/>
      <c r="E29" s="98"/>
      <c r="F29" s="99"/>
      <c r="G29" s="94" t="s">
        <v>71</v>
      </c>
      <c r="H29" s="95" t="s">
        <v>72</v>
      </c>
      <c r="I29" s="97"/>
      <c r="J29" s="100"/>
      <c r="K29" s="101"/>
      <c r="L29" s="94" t="s">
        <v>73</v>
      </c>
      <c r="M29" s="95" t="s">
        <v>74</v>
      </c>
      <c r="N29" s="96"/>
      <c r="O29" s="44"/>
      <c r="P29" s="96"/>
      <c r="Q29" s="97"/>
      <c r="R29" s="98"/>
      <c r="S29" s="99"/>
    </row>
    <row r="30" s="1" customFormat="true" ht="19.5" hidden="false" customHeight="true" outlineLevel="0" collapsed="false">
      <c r="A30" s="102"/>
      <c r="B30" s="103"/>
      <c r="C30" s="104" t="s">
        <v>75</v>
      </c>
      <c r="D30" s="105"/>
      <c r="E30" s="105"/>
      <c r="F30" s="105"/>
      <c r="G30" s="105"/>
      <c r="H30" s="105"/>
      <c r="I30" s="105"/>
      <c r="J30" s="105"/>
      <c r="K30" s="105"/>
      <c r="L30" s="66" t="s">
        <v>76</v>
      </c>
      <c r="M30" s="106"/>
      <c r="N30" s="69" t="s">
        <v>77</v>
      </c>
      <c r="O30" s="107"/>
      <c r="P30" s="107"/>
      <c r="Q30" s="107"/>
      <c r="R30" s="108" t="n">
        <f aca="false">+'Rozpočet rekonstrukce'!H1255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78</v>
      </c>
      <c r="N31" s="112"/>
      <c r="O31" s="113" t="s">
        <v>79</v>
      </c>
      <c r="P31" s="112"/>
      <c r="Q31" s="113" t="s">
        <v>80</v>
      </c>
      <c r="R31" s="113" t="s">
        <v>81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2</v>
      </c>
      <c r="N32" s="118"/>
      <c r="O32" s="119" t="n">
        <v>15</v>
      </c>
      <c r="P32" s="120"/>
      <c r="Q32" s="120"/>
      <c r="R32" s="120"/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3</v>
      </c>
      <c r="N33" s="123"/>
      <c r="O33" s="124" t="n">
        <v>21</v>
      </c>
      <c r="P33" s="125" t="n">
        <f aca="false">+R30</f>
        <v>0</v>
      </c>
      <c r="Q33" s="125"/>
      <c r="R33" s="125" t="n">
        <f aca="false">+P33*0.21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4</v>
      </c>
      <c r="N34" s="129"/>
      <c r="O34" s="130"/>
      <c r="P34" s="129"/>
      <c r="Q34" s="131"/>
      <c r="R34" s="132" t="n">
        <f aca="false">+R33+P33</f>
        <v>0</v>
      </c>
      <c r="S34" s="133"/>
      <c r="U34" s="134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5" t="s">
        <v>85</v>
      </c>
      <c r="M35" s="136"/>
      <c r="N35" s="137" t="s">
        <v>86</v>
      </c>
      <c r="O35" s="138"/>
      <c r="P35" s="136"/>
      <c r="Q35" s="136"/>
      <c r="R35" s="136"/>
      <c r="S35" s="139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40"/>
      <c r="M36" s="141" t="s">
        <v>87</v>
      </c>
      <c r="N36" s="142"/>
      <c r="O36" s="142"/>
      <c r="P36" s="142"/>
      <c r="Q36" s="142"/>
      <c r="R36" s="143"/>
      <c r="S36" s="144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40"/>
      <c r="M37" s="141" t="s">
        <v>88</v>
      </c>
      <c r="N37" s="142"/>
      <c r="O37" s="142"/>
      <c r="P37" s="142"/>
      <c r="Q37" s="142"/>
      <c r="R37" s="143"/>
      <c r="S37" s="144"/>
    </row>
    <row r="38" s="1" customFormat="true" ht="14.25" hidden="false" customHeight="true" outlineLevel="0" collapsed="false">
      <c r="A38" s="145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7"/>
      <c r="M38" s="148" t="s">
        <v>89</v>
      </c>
      <c r="N38" s="149"/>
      <c r="O38" s="149"/>
      <c r="P38" s="149"/>
      <c r="Q38" s="149"/>
      <c r="R38" s="150"/>
      <c r="S38" s="151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2.7"/>
    <col collapsed="false" customWidth="true" hidden="false" outlineLevel="0" max="3" min="3" style="0" width="20.7"/>
    <col collapsed="false" customWidth="true" hidden="false" outlineLevel="0" max="4" min="4" style="0" width="3.28"/>
    <col collapsed="false" customWidth="true" hidden="false" outlineLevel="0" max="5" min="5" style="0" width="29.85"/>
    <col collapsed="false" customWidth="true" hidden="false" outlineLevel="0" max="6" min="6" style="0" width="6.99"/>
    <col collapsed="false" customWidth="true" hidden="false" outlineLevel="0" max="7" min="7" style="0" width="10.85"/>
  </cols>
  <sheetData>
    <row r="1" customFormat="false" ht="17.4" hidden="false" customHeight="false" outlineLevel="0" collapsed="false">
      <c r="A1" s="152" t="s">
        <v>90</v>
      </c>
      <c r="B1" s="153"/>
      <c r="C1" s="153"/>
      <c r="D1" s="154"/>
      <c r="E1" s="154"/>
      <c r="F1" s="154"/>
      <c r="G1" s="154"/>
    </row>
    <row r="2" customFormat="false" ht="10.2" hidden="false" customHeight="false" outlineLevel="0" collapsed="false">
      <c r="A2" s="155" t="s">
        <v>91</v>
      </c>
      <c r="B2" s="156" t="s">
        <v>2</v>
      </c>
      <c r="C2" s="157"/>
      <c r="D2" s="154"/>
      <c r="E2" s="154"/>
      <c r="F2" s="154"/>
      <c r="G2" s="154"/>
    </row>
    <row r="3" customFormat="false" ht="10.2" hidden="false" customHeight="false" outlineLevel="0" collapsed="false">
      <c r="A3" s="155" t="s">
        <v>92</v>
      </c>
      <c r="B3" s="156" t="s">
        <v>93</v>
      </c>
      <c r="C3" s="158"/>
      <c r="D3" s="154"/>
      <c r="E3" s="154"/>
      <c r="F3" s="154"/>
      <c r="G3" s="154"/>
    </row>
    <row r="4" customFormat="false" ht="10.2" hidden="false" customHeight="false" outlineLevel="0" collapsed="false">
      <c r="A4" s="155" t="s">
        <v>94</v>
      </c>
      <c r="B4" s="159"/>
      <c r="C4" s="158"/>
      <c r="D4" s="154"/>
      <c r="E4" s="154"/>
      <c r="F4" s="154"/>
      <c r="G4" s="154"/>
    </row>
    <row r="5" customFormat="false" ht="10.2" hidden="false" customHeight="false" outlineLevel="0" collapsed="false">
      <c r="A5" s="159" t="s">
        <v>95</v>
      </c>
      <c r="B5" s="159"/>
      <c r="C5" s="158"/>
      <c r="D5" s="154"/>
      <c r="E5" s="154"/>
      <c r="F5" s="154"/>
      <c r="G5" s="154"/>
    </row>
    <row r="6" customFormat="false" ht="10.2" hidden="false" customHeight="false" outlineLevel="0" collapsed="false">
      <c r="A6" s="159"/>
      <c r="B6" s="159"/>
      <c r="C6" s="158"/>
      <c r="D6" s="154"/>
      <c r="E6" s="154"/>
      <c r="F6" s="154"/>
      <c r="G6" s="154"/>
    </row>
    <row r="7" customFormat="false" ht="10.2" hidden="false" customHeight="false" outlineLevel="0" collapsed="false">
      <c r="A7" s="159" t="s">
        <v>96</v>
      </c>
      <c r="B7" s="159"/>
      <c r="C7" s="158"/>
      <c r="D7" s="154"/>
      <c r="E7" s="154"/>
      <c r="F7" s="154"/>
      <c r="G7" s="154"/>
    </row>
    <row r="8" customFormat="false" ht="10.2" hidden="false" customHeight="false" outlineLevel="0" collapsed="false">
      <c r="A8" s="159" t="s">
        <v>97</v>
      </c>
      <c r="B8" s="159"/>
      <c r="C8" s="158"/>
      <c r="D8" s="154"/>
      <c r="E8" s="154"/>
      <c r="F8" s="154"/>
      <c r="G8" s="154"/>
    </row>
    <row r="9" customFormat="false" ht="10.2" hidden="false" customHeight="false" outlineLevel="0" collapsed="false">
      <c r="A9" s="159" t="s">
        <v>98</v>
      </c>
      <c r="B9" s="160"/>
      <c r="C9" s="158"/>
      <c r="D9" s="154"/>
      <c r="E9" s="154"/>
      <c r="F9" s="154"/>
      <c r="G9" s="154"/>
    </row>
    <row r="10" customFormat="false" ht="10.2" hidden="false" customHeight="false" outlineLevel="0" collapsed="false">
      <c r="A10" s="153"/>
      <c r="B10" s="153"/>
      <c r="C10" s="153"/>
      <c r="D10" s="154"/>
      <c r="E10" s="154"/>
      <c r="F10" s="154"/>
      <c r="G10" s="154"/>
    </row>
    <row r="11" customFormat="false" ht="10.2" hidden="false" customHeight="false" outlineLevel="0" collapsed="false">
      <c r="A11" s="161" t="s">
        <v>99</v>
      </c>
      <c r="B11" s="161" t="s">
        <v>100</v>
      </c>
      <c r="C11" s="161" t="s">
        <v>101</v>
      </c>
      <c r="D11" s="154"/>
      <c r="E11" s="154"/>
      <c r="F11" s="154"/>
      <c r="G11" s="154"/>
    </row>
    <row r="12" customFormat="false" ht="10.2" hidden="false" customHeight="false" outlineLevel="0" collapsed="false">
      <c r="A12" s="162" t="n">
        <v>1</v>
      </c>
      <c r="B12" s="162" t="n">
        <v>2</v>
      </c>
      <c r="C12" s="162" t="n">
        <v>3</v>
      </c>
      <c r="D12" s="154"/>
      <c r="E12" s="154"/>
      <c r="F12" s="154"/>
      <c r="G12" s="154"/>
    </row>
    <row r="13" customFormat="false" ht="10.2" hidden="false" customHeight="false" outlineLevel="0" collapsed="false">
      <c r="A13" s="163"/>
      <c r="B13" s="164"/>
      <c r="C13" s="164"/>
      <c r="D13" s="154"/>
      <c r="E13" s="154"/>
      <c r="F13" s="154"/>
      <c r="G13" s="154"/>
    </row>
    <row r="14" customFormat="false" ht="10.2" hidden="false" customHeight="false" outlineLevel="0" collapsed="false">
      <c r="A14" s="165" t="s">
        <v>34</v>
      </c>
      <c r="B14" s="166" t="s">
        <v>102</v>
      </c>
      <c r="C14" s="167" t="n">
        <f aca="false">SUM(C15:C24)</f>
        <v>0</v>
      </c>
      <c r="D14" s="168"/>
      <c r="E14" s="167"/>
      <c r="F14" s="168"/>
      <c r="G14" s="169"/>
    </row>
    <row r="15" customFormat="false" ht="10.2" hidden="false" customHeight="false" outlineLevel="0" collapsed="false">
      <c r="A15" s="170" t="s">
        <v>33</v>
      </c>
      <c r="B15" s="171" t="s">
        <v>103</v>
      </c>
      <c r="C15" s="172" t="n">
        <f aca="false">+'Rozpočet rekonstrukce'!H14</f>
        <v>0</v>
      </c>
      <c r="D15" s="154"/>
      <c r="E15" s="172"/>
      <c r="F15" s="154"/>
      <c r="G15" s="169"/>
    </row>
    <row r="16" customFormat="false" ht="10.2" hidden="false" customHeight="false" outlineLevel="0" collapsed="false">
      <c r="A16" s="170" t="s">
        <v>40</v>
      </c>
      <c r="B16" s="171" t="s">
        <v>104</v>
      </c>
      <c r="C16" s="172" t="n">
        <f aca="false">+'Rozpočet rekonstrukce'!H52</f>
        <v>0</v>
      </c>
      <c r="D16" s="154"/>
      <c r="E16" s="172"/>
      <c r="F16" s="154"/>
      <c r="G16" s="169"/>
    </row>
    <row r="17" customFormat="false" ht="10.2" hidden="false" customHeight="false" outlineLevel="0" collapsed="false">
      <c r="A17" s="170" t="s">
        <v>46</v>
      </c>
      <c r="B17" s="171" t="s">
        <v>105</v>
      </c>
      <c r="C17" s="172" t="n">
        <f aca="false">+'Rozpočet rekonstrukce'!H73</f>
        <v>0</v>
      </c>
      <c r="D17" s="154"/>
      <c r="E17" s="172"/>
      <c r="F17" s="154"/>
      <c r="G17" s="169"/>
    </row>
    <row r="18" customFormat="false" ht="10.2" hidden="false" customHeight="false" outlineLevel="0" collapsed="false">
      <c r="A18" s="170" t="s">
        <v>52</v>
      </c>
      <c r="B18" s="171" t="s">
        <v>106</v>
      </c>
      <c r="C18" s="172" t="n">
        <f aca="false">+'Rozpočet rekonstrukce'!H90</f>
        <v>0</v>
      </c>
      <c r="D18" s="154"/>
      <c r="E18" s="172"/>
      <c r="F18" s="154"/>
      <c r="G18" s="169"/>
    </row>
    <row r="19" customFormat="false" ht="10.2" hidden="false" customHeight="false" outlineLevel="0" collapsed="false">
      <c r="A19" s="170" t="s">
        <v>56</v>
      </c>
      <c r="B19" s="171" t="s">
        <v>107</v>
      </c>
      <c r="C19" s="172" t="n">
        <f aca="false">+'Rozpočet rekonstrukce'!H120</f>
        <v>0</v>
      </c>
      <c r="D19" s="154"/>
      <c r="E19" s="172"/>
      <c r="F19" s="154"/>
      <c r="G19" s="169"/>
    </row>
    <row r="20" customFormat="false" ht="10.2" hidden="false" customHeight="false" outlineLevel="0" collapsed="false">
      <c r="A20" s="170" t="s">
        <v>60</v>
      </c>
      <c r="B20" s="171" t="s">
        <v>108</v>
      </c>
      <c r="C20" s="172" t="n">
        <f aca="false">+'Rozpočet rekonstrukce'!H134</f>
        <v>0</v>
      </c>
      <c r="D20" s="154"/>
      <c r="E20" s="172"/>
      <c r="F20" s="154"/>
      <c r="G20" s="169"/>
    </row>
    <row r="21" customFormat="false" ht="10.2" hidden="false" customHeight="false" outlineLevel="0" collapsed="false">
      <c r="A21" s="170" t="s">
        <v>36</v>
      </c>
      <c r="B21" s="171" t="s">
        <v>109</v>
      </c>
      <c r="C21" s="172" t="n">
        <f aca="false">+'Rozpočet rekonstrukce'!H314</f>
        <v>0</v>
      </c>
      <c r="D21" s="154"/>
      <c r="E21" s="172"/>
      <c r="F21" s="154"/>
      <c r="G21" s="169"/>
    </row>
    <row r="22" customFormat="false" ht="10.2" hidden="false" customHeight="false" outlineLevel="0" collapsed="false">
      <c r="A22" s="170" t="s">
        <v>42</v>
      </c>
      <c r="B22" s="171" t="s">
        <v>110</v>
      </c>
      <c r="C22" s="172" t="n">
        <f aca="false">+'Rozpočet rekonstrukce'!H334</f>
        <v>0</v>
      </c>
      <c r="D22" s="154"/>
      <c r="E22" s="172"/>
      <c r="F22" s="154"/>
      <c r="G22" s="169"/>
    </row>
    <row r="23" customFormat="false" ht="10.2" hidden="false" customHeight="false" outlineLevel="0" collapsed="false">
      <c r="A23" s="170" t="s">
        <v>111</v>
      </c>
      <c r="B23" s="171" t="s">
        <v>112</v>
      </c>
      <c r="C23" s="172" t="n">
        <f aca="false">+'Rozpočet rekonstrukce'!H462</f>
        <v>0</v>
      </c>
      <c r="D23" s="154"/>
      <c r="E23" s="172"/>
      <c r="F23" s="154"/>
      <c r="G23" s="169"/>
    </row>
    <row r="24" customFormat="false" ht="10.2" hidden="false" customHeight="false" outlineLevel="0" collapsed="false">
      <c r="A24" s="170" t="s">
        <v>113</v>
      </c>
      <c r="B24" s="171" t="s">
        <v>114</v>
      </c>
      <c r="C24" s="172" t="n">
        <f aca="false">+'Rozpočet rekonstrukce'!H480</f>
        <v>0</v>
      </c>
      <c r="D24" s="154"/>
      <c r="E24" s="172"/>
      <c r="F24" s="154"/>
      <c r="G24" s="169"/>
    </row>
    <row r="25" customFormat="false" ht="10.2" hidden="false" customHeight="false" outlineLevel="0" collapsed="false">
      <c r="A25" s="165" t="s">
        <v>47</v>
      </c>
      <c r="B25" s="166" t="s">
        <v>115</v>
      </c>
      <c r="C25" s="167" t="n">
        <f aca="false">SUM(C26:C42)</f>
        <v>0</v>
      </c>
      <c r="D25" s="154"/>
      <c r="E25" s="167"/>
      <c r="F25" s="154"/>
      <c r="G25" s="169"/>
    </row>
    <row r="26" customFormat="false" ht="10.2" hidden="false" customHeight="false" outlineLevel="0" collapsed="false">
      <c r="A26" s="170" t="s">
        <v>116</v>
      </c>
      <c r="B26" s="171" t="s">
        <v>117</v>
      </c>
      <c r="C26" s="172" t="n">
        <f aca="false">+'Rozpočet rekonstrukce'!H485</f>
        <v>0</v>
      </c>
      <c r="D26" s="154"/>
      <c r="E26" s="172"/>
      <c r="F26" s="154"/>
      <c r="G26" s="169"/>
    </row>
    <row r="27" customFormat="false" ht="10.2" hidden="false" customHeight="false" outlineLevel="0" collapsed="false">
      <c r="A27" s="170" t="s">
        <v>118</v>
      </c>
      <c r="B27" s="171" t="s">
        <v>119</v>
      </c>
      <c r="C27" s="172" t="n">
        <f aca="false">+'Rozpočet rekonstrukce'!H557</f>
        <v>0</v>
      </c>
      <c r="D27" s="154"/>
      <c r="E27" s="172"/>
      <c r="F27" s="154"/>
      <c r="G27" s="169"/>
    </row>
    <row r="28" customFormat="false" ht="10.2" hidden="false" customHeight="false" outlineLevel="0" collapsed="false">
      <c r="A28" s="170" t="n">
        <v>714</v>
      </c>
      <c r="B28" s="171" t="s">
        <v>120</v>
      </c>
      <c r="C28" s="172" t="n">
        <f aca="false">+'Rozpočet rekonstrukce'!H695</f>
        <v>0</v>
      </c>
      <c r="D28" s="154"/>
      <c r="E28" s="172"/>
      <c r="F28" s="154"/>
      <c r="G28" s="169"/>
    </row>
    <row r="29" customFormat="false" ht="10.2" hidden="false" customHeight="false" outlineLevel="0" collapsed="false">
      <c r="A29" s="170" t="s">
        <v>121</v>
      </c>
      <c r="B29" s="171" t="s">
        <v>122</v>
      </c>
      <c r="C29" s="172" t="n">
        <f aca="false">+'Rozpočet rekonstrukce'!H703</f>
        <v>0</v>
      </c>
      <c r="D29" s="154"/>
      <c r="E29" s="172"/>
      <c r="F29" s="154"/>
      <c r="G29" s="169"/>
    </row>
    <row r="30" customFormat="false" ht="10.2" hidden="false" customHeight="false" outlineLevel="0" collapsed="false">
      <c r="A30" s="170" t="s">
        <v>123</v>
      </c>
      <c r="B30" s="171" t="s">
        <v>124</v>
      </c>
      <c r="C30" s="172" t="n">
        <f aca="false">+'Rozpočet rekonstrukce'!H716</f>
        <v>0</v>
      </c>
      <c r="D30" s="154"/>
      <c r="E30" s="172"/>
      <c r="F30" s="154"/>
      <c r="G30" s="169"/>
    </row>
    <row r="31" customFormat="false" ht="10.2" hidden="false" customHeight="false" outlineLevel="0" collapsed="false">
      <c r="A31" s="170" t="s">
        <v>125</v>
      </c>
      <c r="B31" s="171" t="s">
        <v>126</v>
      </c>
      <c r="C31" s="172" t="n">
        <f aca="false">+'Rozpočet rekonstrukce'!H770</f>
        <v>0</v>
      </c>
      <c r="D31" s="154"/>
      <c r="E31" s="172"/>
      <c r="F31" s="154"/>
      <c r="G31" s="169"/>
    </row>
    <row r="32" customFormat="false" ht="10.2" hidden="false" customHeight="false" outlineLevel="0" collapsed="false">
      <c r="A32" s="170" t="n">
        <v>764</v>
      </c>
      <c r="B32" s="171" t="s">
        <v>127</v>
      </c>
      <c r="C32" s="172" t="n">
        <f aca="false">+'Rozpočet rekonstrukce'!H825</f>
        <v>0</v>
      </c>
      <c r="D32" s="154"/>
      <c r="E32" s="172"/>
      <c r="F32" s="154"/>
      <c r="G32" s="169"/>
    </row>
    <row r="33" customFormat="false" ht="10.2" hidden="false" customHeight="false" outlineLevel="0" collapsed="false">
      <c r="A33" s="170" t="s">
        <v>128</v>
      </c>
      <c r="B33" s="171" t="s">
        <v>129</v>
      </c>
      <c r="C33" s="172" t="n">
        <f aca="false">+'Rozpočet rekonstrukce'!H847</f>
        <v>0</v>
      </c>
      <c r="D33" s="154"/>
      <c r="E33" s="172"/>
      <c r="F33" s="154"/>
      <c r="G33" s="169"/>
    </row>
    <row r="34" customFormat="false" ht="10.2" hidden="false" customHeight="false" outlineLevel="0" collapsed="false">
      <c r="A34" s="170" t="n">
        <v>767</v>
      </c>
      <c r="B34" s="171" t="s">
        <v>130</v>
      </c>
      <c r="C34" s="172" t="n">
        <f aca="false">+'Rozpočet rekonstrukce'!H860</f>
        <v>0</v>
      </c>
      <c r="D34" s="154"/>
      <c r="E34" s="172"/>
      <c r="F34" s="154"/>
      <c r="G34" s="169"/>
    </row>
    <row r="35" customFormat="false" ht="10.2" hidden="false" customHeight="false" outlineLevel="0" collapsed="false">
      <c r="A35" s="170" t="s">
        <v>131</v>
      </c>
      <c r="B35" s="171" t="s">
        <v>132</v>
      </c>
      <c r="C35" s="172" t="n">
        <f aca="false">+'Rozpočet rekonstrukce'!H873</f>
        <v>0</v>
      </c>
      <c r="D35" s="154"/>
      <c r="E35" s="172"/>
      <c r="F35" s="154"/>
      <c r="G35" s="169"/>
    </row>
    <row r="36" customFormat="false" ht="10.2" hidden="false" customHeight="false" outlineLevel="0" collapsed="false">
      <c r="A36" s="170" t="s">
        <v>133</v>
      </c>
      <c r="B36" s="171" t="s">
        <v>134</v>
      </c>
      <c r="C36" s="172" t="n">
        <f aca="false">+'Rozpočet rekonstrukce'!H907</f>
        <v>0</v>
      </c>
      <c r="D36" s="154"/>
      <c r="E36" s="172"/>
      <c r="F36" s="154"/>
      <c r="G36" s="169"/>
    </row>
    <row r="37" customFormat="false" ht="10.2" hidden="false" customHeight="false" outlineLevel="0" collapsed="false">
      <c r="A37" s="170" t="s">
        <v>135</v>
      </c>
      <c r="B37" s="171" t="s">
        <v>136</v>
      </c>
      <c r="C37" s="172" t="n">
        <f aca="false">+'Rozpočet rekonstrukce'!H926</f>
        <v>0</v>
      </c>
      <c r="D37" s="154"/>
      <c r="E37" s="172"/>
      <c r="F37" s="154"/>
      <c r="G37" s="169"/>
    </row>
    <row r="38" customFormat="false" ht="10.2" hidden="false" customHeight="false" outlineLevel="0" collapsed="false">
      <c r="A38" s="170" t="n">
        <v>776</v>
      </c>
      <c r="B38" s="171" t="s">
        <v>137</v>
      </c>
      <c r="C38" s="172" t="n">
        <f aca="false">+'Rozpočet rekonstrukce'!H936</f>
        <v>0</v>
      </c>
      <c r="D38" s="154"/>
      <c r="E38" s="172"/>
      <c r="F38" s="154"/>
      <c r="G38" s="169"/>
    </row>
    <row r="39" customFormat="false" ht="10.2" hidden="false" customHeight="false" outlineLevel="0" collapsed="false">
      <c r="A39" s="170" t="s">
        <v>138</v>
      </c>
      <c r="B39" s="171" t="s">
        <v>139</v>
      </c>
      <c r="C39" s="172" t="n">
        <f aca="false">+'Rozpočet rekonstrukce'!H999</f>
        <v>0</v>
      </c>
      <c r="D39" s="154"/>
      <c r="E39" s="172"/>
      <c r="F39" s="154"/>
      <c r="G39" s="169"/>
    </row>
    <row r="40" customFormat="false" ht="10.2" hidden="false" customHeight="false" outlineLevel="0" collapsed="false">
      <c r="A40" s="170" t="n">
        <v>783</v>
      </c>
      <c r="B40" s="171" t="s">
        <v>140</v>
      </c>
      <c r="C40" s="172" t="n">
        <f aca="false">+'Rozpočet rekonstrukce'!H1037</f>
        <v>0</v>
      </c>
      <c r="D40" s="154"/>
      <c r="E40" s="172"/>
      <c r="F40" s="154"/>
      <c r="G40" s="169"/>
    </row>
    <row r="41" customFormat="false" ht="10.2" hidden="false" customHeight="false" outlineLevel="0" collapsed="false">
      <c r="A41" s="170" t="s">
        <v>141</v>
      </c>
      <c r="B41" s="171" t="s">
        <v>142</v>
      </c>
      <c r="C41" s="172" t="n">
        <f aca="false">+'Rozpočet rekonstrukce'!H1042</f>
        <v>0</v>
      </c>
      <c r="D41" s="154"/>
      <c r="E41" s="172"/>
      <c r="F41" s="154"/>
      <c r="G41" s="169"/>
    </row>
    <row r="42" customFormat="false" ht="10.2" hidden="false" customHeight="false" outlineLevel="0" collapsed="false">
      <c r="A42" s="170" t="n">
        <v>999</v>
      </c>
      <c r="B42" s="171" t="s">
        <v>143</v>
      </c>
      <c r="C42" s="172" t="n">
        <f aca="false">+'Rozpočet rekonstrukce'!H1127</f>
        <v>0</v>
      </c>
      <c r="D42" s="154"/>
      <c r="E42" s="172"/>
      <c r="F42" s="154"/>
      <c r="G42" s="169"/>
    </row>
    <row r="43" customFormat="false" ht="10.2" hidden="false" customHeight="false" outlineLevel="0" collapsed="false">
      <c r="A43" s="163"/>
      <c r="B43" s="164"/>
      <c r="C43" s="164"/>
      <c r="D43" s="154"/>
      <c r="E43" s="154"/>
      <c r="F43" s="154"/>
      <c r="G43" s="169"/>
    </row>
    <row r="44" customFormat="false" ht="12" hidden="false" customHeight="false" outlineLevel="0" collapsed="false">
      <c r="A44" s="173" t="s">
        <v>144</v>
      </c>
      <c r="B44" s="174"/>
      <c r="C44" s="175" t="n">
        <f aca="false">+C25+C14</f>
        <v>0</v>
      </c>
      <c r="D44" s="154"/>
      <c r="E44" s="154"/>
      <c r="F44" s="154"/>
      <c r="G44" s="154"/>
    </row>
    <row r="45" customFormat="false" ht="10.2" hidden="false" customHeight="false" outlineLevel="0" collapsed="false">
      <c r="A45" s="170"/>
      <c r="B45" s="171"/>
      <c r="C45" s="172"/>
      <c r="D45" s="154"/>
      <c r="E45" s="154"/>
      <c r="F45" s="154"/>
      <c r="G45" s="154"/>
    </row>
    <row r="46" customFormat="false" ht="10.2" hidden="false" customHeight="false" outlineLevel="0" collapsed="false">
      <c r="A46" s="170"/>
      <c r="B46" s="166" t="s">
        <v>145</v>
      </c>
      <c r="C46" s="167" t="n">
        <v>0</v>
      </c>
      <c r="D46" s="154"/>
      <c r="E46" s="154"/>
      <c r="F46" s="154"/>
      <c r="G46" s="154"/>
    </row>
    <row r="47" customFormat="false" ht="10.2" hidden="false" customHeight="false" outlineLevel="0" collapsed="false">
      <c r="A47" s="170"/>
      <c r="B47" s="166" t="s">
        <v>146</v>
      </c>
      <c r="C47" s="167" t="n">
        <v>0</v>
      </c>
      <c r="D47" s="154"/>
      <c r="E47" s="154"/>
      <c r="F47" s="154"/>
      <c r="G47" s="154"/>
    </row>
    <row r="48" customFormat="false" ht="10.2" hidden="false" customHeight="false" outlineLevel="0" collapsed="false">
      <c r="A48" s="170"/>
      <c r="B48" s="166" t="s">
        <v>147</v>
      </c>
      <c r="C48" s="167" t="n">
        <v>0</v>
      </c>
      <c r="D48" s="154"/>
      <c r="E48" s="154"/>
      <c r="F48" s="154"/>
      <c r="G48" s="154"/>
    </row>
    <row r="49" customFormat="false" ht="10.2" hidden="false" customHeight="false" outlineLevel="0" collapsed="false">
      <c r="A49" s="170"/>
      <c r="B49" s="166" t="s">
        <v>148</v>
      </c>
      <c r="C49" s="167" t="n">
        <v>0</v>
      </c>
      <c r="D49" s="154"/>
      <c r="E49" s="154"/>
      <c r="F49" s="154"/>
      <c r="G49" s="154"/>
    </row>
    <row r="50" customFormat="false" ht="10.2" hidden="false" customHeight="false" outlineLevel="0" collapsed="false">
      <c r="A50" s="170"/>
      <c r="B50" s="166" t="s">
        <v>149</v>
      </c>
      <c r="C50" s="167" t="n">
        <v>0</v>
      </c>
      <c r="D50" s="154"/>
      <c r="E50" s="154"/>
      <c r="F50" s="154"/>
      <c r="G50" s="154"/>
    </row>
    <row r="51" customFormat="false" ht="10.2" hidden="false" customHeight="false" outlineLevel="0" collapsed="false">
      <c r="A51" s="170"/>
      <c r="B51" s="166" t="s">
        <v>150</v>
      </c>
      <c r="C51" s="167" t="n">
        <v>0</v>
      </c>
      <c r="D51" s="154"/>
      <c r="E51" s="154"/>
      <c r="F51" s="154"/>
      <c r="G51" s="154"/>
    </row>
    <row r="52" customFormat="false" ht="12" hidden="false" customHeight="false" outlineLevel="0" collapsed="false">
      <c r="A52" s="173" t="s">
        <v>144</v>
      </c>
      <c r="B52" s="174"/>
      <c r="C52" s="175" t="n">
        <f aca="false">SUM(C46:C51)</f>
        <v>0</v>
      </c>
      <c r="D52" s="154"/>
      <c r="E52" s="154"/>
      <c r="F52" s="154"/>
      <c r="G52" s="154"/>
    </row>
    <row r="53" customFormat="false" ht="10.2" hidden="false" customHeight="false" outlineLevel="0" collapsed="false">
      <c r="A53" s="170"/>
      <c r="B53" s="171"/>
      <c r="C53" s="172"/>
      <c r="D53" s="154"/>
      <c r="E53" s="154"/>
      <c r="F53" s="154"/>
      <c r="G53" s="154"/>
    </row>
    <row r="54" customFormat="false" ht="10.2" hidden="false" customHeight="false" outlineLevel="0" collapsed="false">
      <c r="A54" s="170"/>
      <c r="B54" s="171"/>
      <c r="C54" s="172"/>
      <c r="D54" s="154"/>
      <c r="E54" s="154"/>
      <c r="F54" s="154"/>
      <c r="G54" s="154"/>
    </row>
    <row r="55" customFormat="false" ht="10.2" hidden="false" customHeight="false" outlineLevel="0" collapsed="false">
      <c r="A55" s="170"/>
      <c r="B55" s="171"/>
      <c r="C55" s="172"/>
      <c r="D55" s="154"/>
      <c r="E55" s="154"/>
      <c r="F55" s="154"/>
      <c r="G55" s="154"/>
    </row>
    <row r="56" customFormat="false" ht="15.6" hidden="false" customHeight="false" outlineLevel="0" collapsed="false">
      <c r="A56" s="176" t="s">
        <v>144</v>
      </c>
      <c r="B56" s="177"/>
      <c r="C56" s="178" t="n">
        <f aca="false">+C52+C44</f>
        <v>0</v>
      </c>
      <c r="D56" s="179"/>
      <c r="E56" s="179"/>
      <c r="F56" s="179"/>
      <c r="G56" s="179"/>
    </row>
    <row r="57" customFormat="false" ht="10.2" hidden="false" customHeight="false" outlineLevel="0" collapsed="false">
      <c r="A57" s="180"/>
      <c r="B57" s="180"/>
      <c r="C57" s="180"/>
      <c r="D57" s="180"/>
      <c r="E57" s="180"/>
      <c r="F57" s="180"/>
      <c r="G57" s="1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12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421875" defaultRowHeight="12" zeroHeight="false" outlineLevelRow="0" outlineLevelCol="0"/>
  <cols>
    <col collapsed="false" customWidth="true" hidden="false" outlineLevel="0" max="1" min="1" style="181" width="7.42"/>
    <col collapsed="false" customWidth="true" hidden="false" outlineLevel="0" max="2" min="2" style="182" width="8.7"/>
    <col collapsed="false" customWidth="true" hidden="false" outlineLevel="0" max="3" min="3" style="182" width="15.42"/>
    <col collapsed="false" customWidth="true" hidden="false" outlineLevel="0" max="4" min="4" style="182" width="57.7"/>
    <col collapsed="false" customWidth="true" hidden="false" outlineLevel="0" max="5" min="5" style="183" width="5.42"/>
    <col collapsed="false" customWidth="true" hidden="false" outlineLevel="0" max="6" min="6" style="184" width="12.56"/>
    <col collapsed="false" customWidth="true" hidden="false" outlineLevel="0" max="7" min="7" style="185" width="13.28"/>
    <col collapsed="false" customWidth="true" hidden="false" outlineLevel="0" max="8" min="8" style="185" width="17.71"/>
    <col collapsed="false" customWidth="true" hidden="false" outlineLevel="0" max="9" min="9" style="186" width="13.28"/>
    <col collapsed="false" customWidth="true" hidden="false" outlineLevel="0" max="10" min="10" style="184" width="13.28"/>
    <col collapsed="false" customWidth="false" hidden="false" outlineLevel="0" max="257" min="11" style="2" width="10.42"/>
  </cols>
  <sheetData>
    <row r="1" s="1" customFormat="true" ht="27.75" hidden="false" customHeight="true" outlineLevel="0" collapsed="false">
      <c r="A1" s="187" t="s">
        <v>151</v>
      </c>
      <c r="B1" s="187"/>
      <c r="C1" s="187"/>
      <c r="D1" s="187"/>
      <c r="E1" s="187"/>
      <c r="F1" s="187"/>
      <c r="G1" s="187"/>
      <c r="H1" s="187"/>
      <c r="I1" s="187"/>
      <c r="J1" s="187"/>
    </row>
    <row r="2" s="1" customFormat="true" ht="12.75" hidden="false" customHeight="true" outlineLevel="0" collapsed="false">
      <c r="A2" s="188" t="s">
        <v>152</v>
      </c>
      <c r="B2" s="189"/>
      <c r="C2" s="189"/>
      <c r="D2" s="189"/>
      <c r="E2" s="190"/>
      <c r="F2" s="189"/>
      <c r="G2" s="189"/>
      <c r="H2" s="189"/>
      <c r="I2" s="189"/>
      <c r="J2" s="189"/>
    </row>
    <row r="3" s="1" customFormat="true" ht="12.75" hidden="false" customHeight="true" outlineLevel="0" collapsed="false">
      <c r="A3" s="188" t="s">
        <v>153</v>
      </c>
      <c r="B3" s="189"/>
      <c r="C3" s="189"/>
      <c r="D3" s="189"/>
      <c r="E3" s="190"/>
      <c r="F3" s="189"/>
      <c r="G3" s="189"/>
      <c r="H3" s="189"/>
      <c r="I3" s="189"/>
      <c r="J3" s="189"/>
    </row>
    <row r="4" s="1" customFormat="true" ht="13.5" hidden="false" customHeight="true" outlineLevel="0" collapsed="false">
      <c r="A4" s="189"/>
      <c r="B4" s="189"/>
      <c r="C4" s="189"/>
      <c r="D4" s="189"/>
      <c r="E4" s="190"/>
      <c r="F4" s="189"/>
      <c r="G4" s="189"/>
      <c r="H4" s="189"/>
      <c r="I4" s="189"/>
      <c r="J4" s="189"/>
    </row>
    <row r="5" s="1" customFormat="true" ht="6.75" hidden="false" customHeight="true" outlineLevel="0" collapsed="false">
      <c r="A5" s="191"/>
      <c r="B5" s="39"/>
      <c r="C5" s="39"/>
      <c r="D5" s="39"/>
      <c r="E5" s="192"/>
      <c r="F5" s="39"/>
      <c r="G5" s="193"/>
      <c r="H5" s="193"/>
      <c r="I5" s="193"/>
      <c r="J5" s="193"/>
    </row>
    <row r="6" s="1" customFormat="true" ht="12.75" hidden="false" customHeight="true" outlineLevel="0" collapsed="false">
      <c r="A6" s="194" t="s">
        <v>154</v>
      </c>
      <c r="B6" s="195"/>
      <c r="C6" s="195"/>
      <c r="D6" s="195"/>
      <c r="E6" s="196"/>
      <c r="F6" s="197"/>
      <c r="G6" s="198"/>
      <c r="H6" s="198"/>
      <c r="I6" s="199"/>
      <c r="J6" s="197"/>
    </row>
    <row r="7" s="1" customFormat="true" ht="12.75" hidden="false" customHeight="true" outlineLevel="0" collapsed="false">
      <c r="A7" s="194" t="s">
        <v>155</v>
      </c>
      <c r="B7" s="195"/>
      <c r="C7" s="195"/>
      <c r="D7" s="195"/>
      <c r="E7" s="196"/>
      <c r="F7" s="197"/>
      <c r="G7" s="198"/>
      <c r="H7" s="200" t="s">
        <v>156</v>
      </c>
      <c r="I7" s="199"/>
      <c r="J7" s="197"/>
    </row>
    <row r="8" s="1" customFormat="true" ht="12.75" hidden="false" customHeight="true" outlineLevel="0" collapsed="false">
      <c r="A8" s="194" t="s">
        <v>157</v>
      </c>
      <c r="B8" s="195"/>
      <c r="C8" s="195"/>
      <c r="D8" s="195"/>
      <c r="E8" s="196"/>
      <c r="F8" s="197"/>
      <c r="G8" s="198"/>
      <c r="H8" s="200" t="s">
        <v>158</v>
      </c>
      <c r="I8" s="199"/>
      <c r="J8" s="197"/>
    </row>
    <row r="9" s="1" customFormat="true" ht="6.75" hidden="false" customHeight="true" outlineLevel="0" collapsed="false">
      <c r="A9" s="201"/>
      <c r="B9" s="193"/>
      <c r="C9" s="193"/>
      <c r="D9" s="193"/>
      <c r="E9" s="202"/>
      <c r="F9" s="193"/>
      <c r="G9" s="193"/>
      <c r="H9" s="193"/>
      <c r="I9" s="193"/>
      <c r="J9" s="193"/>
    </row>
    <row r="10" s="1" customFormat="true" ht="24.75" hidden="false" customHeight="true" outlineLevel="0" collapsed="false">
      <c r="A10" s="203" t="s">
        <v>159</v>
      </c>
      <c r="B10" s="203" t="s">
        <v>160</v>
      </c>
      <c r="C10" s="203" t="s">
        <v>161</v>
      </c>
      <c r="D10" s="203" t="s">
        <v>100</v>
      </c>
      <c r="E10" s="203" t="s">
        <v>162</v>
      </c>
      <c r="F10" s="203" t="s">
        <v>163</v>
      </c>
      <c r="G10" s="203" t="s">
        <v>164</v>
      </c>
      <c r="H10" s="203" t="s">
        <v>101</v>
      </c>
      <c r="I10" s="203" t="s">
        <v>165</v>
      </c>
      <c r="J10" s="203" t="s">
        <v>166</v>
      </c>
    </row>
    <row r="11" s="1" customFormat="true" ht="12.75" hidden="false" customHeight="true" outlineLevel="0" collapsed="false">
      <c r="A11" s="203" t="s">
        <v>33</v>
      </c>
      <c r="B11" s="203" t="s">
        <v>40</v>
      </c>
      <c r="C11" s="203" t="s">
        <v>46</v>
      </c>
      <c r="D11" s="203" t="s">
        <v>52</v>
      </c>
      <c r="E11" s="203" t="s">
        <v>56</v>
      </c>
      <c r="F11" s="203" t="s">
        <v>60</v>
      </c>
      <c r="G11" s="203" t="s">
        <v>63</v>
      </c>
      <c r="H11" s="203" t="s">
        <v>48</v>
      </c>
      <c r="I11" s="203" t="s">
        <v>53</v>
      </c>
      <c r="J11" s="203" t="s">
        <v>65</v>
      </c>
    </row>
    <row r="12" s="1" customFormat="true" ht="6" hidden="false" customHeight="true" outlineLevel="0" collapsed="false">
      <c r="A12" s="201"/>
      <c r="B12" s="193"/>
      <c r="C12" s="193"/>
      <c r="D12" s="193"/>
      <c r="E12" s="202"/>
      <c r="F12" s="193"/>
      <c r="G12" s="193"/>
      <c r="H12" s="193"/>
      <c r="I12" s="193"/>
      <c r="J12" s="193"/>
    </row>
    <row r="13" s="1" customFormat="true" ht="30.75" hidden="false" customHeight="true" outlineLevel="0" collapsed="false">
      <c r="A13" s="204"/>
      <c r="B13" s="205"/>
      <c r="C13" s="205" t="s">
        <v>34</v>
      </c>
      <c r="D13" s="205" t="s">
        <v>102</v>
      </c>
      <c r="E13" s="206"/>
      <c r="F13" s="207"/>
      <c r="G13" s="208"/>
      <c r="H13" s="208" t="n">
        <f aca="false">+H14+H52+H73+H90+H120+H134+H314+H334+H462+H480</f>
        <v>0</v>
      </c>
      <c r="I13" s="209"/>
      <c r="J13" s="207" t="n">
        <f aca="false">+J14+J52+J73+J90+J120+J134+J314+J334+J462+J480</f>
        <v>405.96656117748</v>
      </c>
    </row>
    <row r="14" s="1" customFormat="true" ht="28.5" hidden="false" customHeight="true" outlineLevel="0" collapsed="false">
      <c r="A14" s="210"/>
      <c r="B14" s="211"/>
      <c r="C14" s="211" t="s">
        <v>33</v>
      </c>
      <c r="D14" s="211" t="s">
        <v>103</v>
      </c>
      <c r="E14" s="212"/>
      <c r="F14" s="213"/>
      <c r="G14" s="214"/>
      <c r="H14" s="214" t="n">
        <f aca="false">SUM(H15:H51)</f>
        <v>0</v>
      </c>
      <c r="I14" s="215"/>
      <c r="J14" s="213" t="n">
        <f aca="false">SUM(J15:J51)</f>
        <v>0</v>
      </c>
    </row>
    <row r="15" s="1" customFormat="true" ht="20.4" hidden="false" customHeight="true" outlineLevel="0" collapsed="false">
      <c r="A15" s="216"/>
      <c r="B15" s="217" t="s">
        <v>167</v>
      </c>
      <c r="C15" s="217" t="s">
        <v>168</v>
      </c>
      <c r="D15" s="217" t="s">
        <v>169</v>
      </c>
      <c r="E15" s="218" t="s">
        <v>170</v>
      </c>
      <c r="F15" s="219" t="n">
        <f aca="false">+F18</f>
        <v>72</v>
      </c>
      <c r="G15" s="220"/>
      <c r="H15" s="220" t="n">
        <f aca="false">+G15*F15</f>
        <v>0</v>
      </c>
      <c r="I15" s="221"/>
      <c r="J15" s="219"/>
    </row>
    <row r="16" s="1" customFormat="true" ht="10.2" hidden="false" customHeight="true" outlineLevel="0" collapsed="false">
      <c r="A16" s="222"/>
      <c r="B16" s="223"/>
      <c r="C16" s="223"/>
      <c r="D16" s="224" t="s">
        <v>171</v>
      </c>
      <c r="E16" s="225"/>
      <c r="F16" s="226"/>
      <c r="G16" s="227"/>
      <c r="H16" s="227"/>
      <c r="I16" s="228"/>
      <c r="J16" s="226"/>
    </row>
    <row r="17" s="1" customFormat="true" ht="10.2" hidden="false" customHeight="true" outlineLevel="0" collapsed="false">
      <c r="A17" s="229"/>
      <c r="B17" s="230"/>
      <c r="C17" s="230"/>
      <c r="D17" s="230" t="s">
        <v>172</v>
      </c>
      <c r="E17" s="231"/>
      <c r="F17" s="232" t="n">
        <v>72</v>
      </c>
      <c r="G17" s="233"/>
      <c r="H17" s="233"/>
      <c r="I17" s="234"/>
      <c r="J17" s="232"/>
    </row>
    <row r="18" s="1" customFormat="true" ht="10.2" hidden="false" customHeight="true" outlineLevel="0" collapsed="false">
      <c r="A18" s="235"/>
      <c r="B18" s="236"/>
      <c r="C18" s="236"/>
      <c r="D18" s="236" t="s">
        <v>173</v>
      </c>
      <c r="E18" s="237"/>
      <c r="F18" s="238" t="n">
        <f aca="false">+F17</f>
        <v>72</v>
      </c>
      <c r="G18" s="239"/>
      <c r="H18" s="239"/>
      <c r="I18" s="240"/>
      <c r="J18" s="238"/>
    </row>
    <row r="19" s="1" customFormat="true" ht="20.4" hidden="false" customHeight="true" outlineLevel="0" collapsed="false">
      <c r="A19" s="216"/>
      <c r="B19" s="217" t="s">
        <v>167</v>
      </c>
      <c r="C19" s="217" t="s">
        <v>174</v>
      </c>
      <c r="D19" s="217" t="s">
        <v>175</v>
      </c>
      <c r="E19" s="218" t="s">
        <v>170</v>
      </c>
      <c r="F19" s="219" t="n">
        <f aca="false">+F22</f>
        <v>72</v>
      </c>
      <c r="G19" s="220"/>
      <c r="H19" s="220" t="n">
        <f aca="false">+G19*F19</f>
        <v>0</v>
      </c>
      <c r="I19" s="221"/>
      <c r="J19" s="219"/>
    </row>
    <row r="20" s="1" customFormat="true" ht="10.2" hidden="false" customHeight="true" outlineLevel="0" collapsed="false">
      <c r="A20" s="222"/>
      <c r="B20" s="223"/>
      <c r="C20" s="223"/>
      <c r="D20" s="224" t="s">
        <v>171</v>
      </c>
      <c r="E20" s="225"/>
      <c r="F20" s="226"/>
      <c r="G20" s="227"/>
      <c r="H20" s="227"/>
      <c r="I20" s="228"/>
      <c r="J20" s="226"/>
    </row>
    <row r="21" s="1" customFormat="true" ht="10.2" hidden="false" customHeight="true" outlineLevel="0" collapsed="false">
      <c r="A21" s="229"/>
      <c r="B21" s="230"/>
      <c r="C21" s="230"/>
      <c r="D21" s="230" t="s">
        <v>172</v>
      </c>
      <c r="E21" s="231"/>
      <c r="F21" s="232" t="n">
        <v>72</v>
      </c>
      <c r="G21" s="233"/>
      <c r="H21" s="233"/>
      <c r="I21" s="234"/>
      <c r="J21" s="232"/>
    </row>
    <row r="22" s="1" customFormat="true" ht="10.2" hidden="false" customHeight="true" outlineLevel="0" collapsed="false">
      <c r="A22" s="235"/>
      <c r="B22" s="236"/>
      <c r="C22" s="236"/>
      <c r="D22" s="236" t="s">
        <v>173</v>
      </c>
      <c r="E22" s="237"/>
      <c r="F22" s="238" t="n">
        <f aca="false">+F21</f>
        <v>72</v>
      </c>
      <c r="G22" s="239"/>
      <c r="H22" s="239"/>
      <c r="I22" s="240"/>
      <c r="J22" s="238"/>
    </row>
    <row r="23" s="1" customFormat="true" ht="20.4" hidden="false" customHeight="true" outlineLevel="0" collapsed="false">
      <c r="A23" s="216"/>
      <c r="B23" s="217" t="s">
        <v>167</v>
      </c>
      <c r="C23" s="217" t="s">
        <v>176</v>
      </c>
      <c r="D23" s="217" t="s">
        <v>177</v>
      </c>
      <c r="E23" s="218" t="s">
        <v>170</v>
      </c>
      <c r="F23" s="219" t="n">
        <f aca="false">+F26</f>
        <v>72</v>
      </c>
      <c r="G23" s="220"/>
      <c r="H23" s="220" t="n">
        <f aca="false">+G23*F23</f>
        <v>0</v>
      </c>
      <c r="I23" s="221"/>
      <c r="J23" s="219"/>
    </row>
    <row r="24" s="1" customFormat="true" ht="10.2" hidden="false" customHeight="true" outlineLevel="0" collapsed="false">
      <c r="A24" s="222"/>
      <c r="B24" s="223"/>
      <c r="C24" s="223"/>
      <c r="D24" s="224" t="s">
        <v>171</v>
      </c>
      <c r="E24" s="225"/>
      <c r="F24" s="226"/>
      <c r="G24" s="227"/>
      <c r="H24" s="227"/>
      <c r="I24" s="228"/>
      <c r="J24" s="226"/>
    </row>
    <row r="25" s="1" customFormat="true" ht="10.2" hidden="false" customHeight="true" outlineLevel="0" collapsed="false">
      <c r="A25" s="229"/>
      <c r="B25" s="230"/>
      <c r="C25" s="230"/>
      <c r="D25" s="230" t="s">
        <v>172</v>
      </c>
      <c r="E25" s="231"/>
      <c r="F25" s="232" t="n">
        <v>72</v>
      </c>
      <c r="G25" s="233"/>
      <c r="H25" s="233"/>
      <c r="I25" s="234"/>
      <c r="J25" s="232"/>
    </row>
    <row r="26" s="1" customFormat="true" ht="10.2" hidden="false" customHeight="true" outlineLevel="0" collapsed="false">
      <c r="A26" s="235"/>
      <c r="B26" s="236"/>
      <c r="C26" s="236"/>
      <c r="D26" s="236" t="s">
        <v>173</v>
      </c>
      <c r="E26" s="237"/>
      <c r="F26" s="238" t="n">
        <f aca="false">+F25</f>
        <v>72</v>
      </c>
      <c r="G26" s="239"/>
      <c r="H26" s="239"/>
      <c r="I26" s="240"/>
      <c r="J26" s="238"/>
    </row>
    <row r="27" s="1" customFormat="true" ht="10.2" hidden="false" customHeight="true" outlineLevel="0" collapsed="false">
      <c r="A27" s="216"/>
      <c r="B27" s="217" t="s">
        <v>167</v>
      </c>
      <c r="C27" s="217" t="s">
        <v>178</v>
      </c>
      <c r="D27" s="217" t="s">
        <v>179</v>
      </c>
      <c r="E27" s="218" t="s">
        <v>180</v>
      </c>
      <c r="F27" s="219" t="n">
        <f aca="false">+F30</f>
        <v>253.296</v>
      </c>
      <c r="G27" s="220"/>
      <c r="H27" s="220" t="n">
        <f aca="false">+G27*F27</f>
        <v>0</v>
      </c>
      <c r="I27" s="221"/>
      <c r="J27" s="219"/>
    </row>
    <row r="28" s="1" customFormat="true" ht="10.2" hidden="false" customHeight="true" outlineLevel="0" collapsed="false">
      <c r="A28" s="222"/>
      <c r="B28" s="223"/>
      <c r="C28" s="223"/>
      <c r="D28" s="224" t="s">
        <v>181</v>
      </c>
      <c r="E28" s="225"/>
      <c r="F28" s="226"/>
      <c r="G28" s="227"/>
      <c r="H28" s="227"/>
      <c r="I28" s="228"/>
      <c r="J28" s="226"/>
    </row>
    <row r="29" s="1" customFormat="true" ht="10.2" hidden="false" customHeight="true" outlineLevel="0" collapsed="false">
      <c r="A29" s="229"/>
      <c r="B29" s="230"/>
      <c r="C29" s="230"/>
      <c r="D29" s="230" t="s">
        <v>182</v>
      </c>
      <c r="E29" s="231"/>
      <c r="F29" s="232" t="n">
        <f aca="false">0.832*153+126</f>
        <v>253.296</v>
      </c>
      <c r="G29" s="233"/>
      <c r="H29" s="233"/>
      <c r="I29" s="234"/>
      <c r="J29" s="232"/>
    </row>
    <row r="30" s="1" customFormat="true" ht="10.2" hidden="false" customHeight="true" outlineLevel="0" collapsed="false">
      <c r="A30" s="235"/>
      <c r="B30" s="236"/>
      <c r="C30" s="236"/>
      <c r="D30" s="236" t="s">
        <v>173</v>
      </c>
      <c r="E30" s="237"/>
      <c r="F30" s="238" t="n">
        <f aca="false">+F29</f>
        <v>253.296</v>
      </c>
      <c r="G30" s="239"/>
      <c r="H30" s="239"/>
      <c r="I30" s="240"/>
      <c r="J30" s="238"/>
    </row>
    <row r="31" s="1" customFormat="true" ht="20.4" hidden="false" customHeight="true" outlineLevel="0" collapsed="false">
      <c r="A31" s="216"/>
      <c r="B31" s="217" t="s">
        <v>167</v>
      </c>
      <c r="C31" s="217" t="s">
        <v>183</v>
      </c>
      <c r="D31" s="217" t="s">
        <v>184</v>
      </c>
      <c r="E31" s="218" t="s">
        <v>180</v>
      </c>
      <c r="F31" s="219" t="n">
        <f aca="false">+F34</f>
        <v>146.366</v>
      </c>
      <c r="G31" s="220"/>
      <c r="H31" s="220" t="n">
        <f aca="false">+G31*F31</f>
        <v>0</v>
      </c>
      <c r="I31" s="221"/>
      <c r="J31" s="219"/>
    </row>
    <row r="32" s="1" customFormat="true" ht="10.2" hidden="false" customHeight="true" outlineLevel="0" collapsed="false">
      <c r="A32" s="222"/>
      <c r="B32" s="223"/>
      <c r="C32" s="223"/>
      <c r="D32" s="224" t="s">
        <v>181</v>
      </c>
      <c r="E32" s="225"/>
      <c r="F32" s="226"/>
      <c r="G32" s="227"/>
      <c r="H32" s="227"/>
      <c r="I32" s="228"/>
      <c r="J32" s="226"/>
    </row>
    <row r="33" s="1" customFormat="true" ht="10.2" hidden="false" customHeight="true" outlineLevel="0" collapsed="false">
      <c r="A33" s="229"/>
      <c r="B33" s="230"/>
      <c r="C33" s="230"/>
      <c r="D33" s="230" t="s">
        <v>185</v>
      </c>
      <c r="E33" s="231"/>
      <c r="F33" s="232" t="n">
        <f aca="false">253.296-106.93</f>
        <v>146.366</v>
      </c>
      <c r="G33" s="233"/>
      <c r="H33" s="233"/>
      <c r="I33" s="234"/>
      <c r="J33" s="232"/>
    </row>
    <row r="34" s="1" customFormat="true" ht="10.2" hidden="false" customHeight="true" outlineLevel="0" collapsed="false">
      <c r="A34" s="235"/>
      <c r="B34" s="236"/>
      <c r="C34" s="236"/>
      <c r="D34" s="236" t="s">
        <v>173</v>
      </c>
      <c r="E34" s="237"/>
      <c r="F34" s="238" t="n">
        <f aca="false">+F33</f>
        <v>146.366</v>
      </c>
      <c r="G34" s="239"/>
      <c r="H34" s="239"/>
      <c r="I34" s="240"/>
      <c r="J34" s="238"/>
    </row>
    <row r="35" s="1" customFormat="true" ht="20.4" hidden="false" customHeight="true" outlineLevel="0" collapsed="false">
      <c r="A35" s="216"/>
      <c r="B35" s="217" t="s">
        <v>167</v>
      </c>
      <c r="C35" s="217" t="s">
        <v>186</v>
      </c>
      <c r="D35" s="217" t="s">
        <v>187</v>
      </c>
      <c r="E35" s="218" t="s">
        <v>180</v>
      </c>
      <c r="F35" s="219" t="n">
        <f aca="false">+F39</f>
        <v>1463.66</v>
      </c>
      <c r="G35" s="220"/>
      <c r="H35" s="220" t="n">
        <f aca="false">+G35*F35</f>
        <v>0</v>
      </c>
      <c r="I35" s="221"/>
      <c r="J35" s="219"/>
    </row>
    <row r="36" s="1" customFormat="true" ht="10.2" hidden="false" customHeight="true" outlineLevel="0" collapsed="false">
      <c r="A36" s="222"/>
      <c r="B36" s="223"/>
      <c r="C36" s="223"/>
      <c r="D36" s="224" t="s">
        <v>181</v>
      </c>
      <c r="E36" s="225"/>
      <c r="F36" s="226"/>
      <c r="G36" s="227"/>
      <c r="H36" s="227"/>
      <c r="I36" s="228"/>
      <c r="J36" s="226"/>
    </row>
    <row r="37" s="1" customFormat="true" ht="10.2" hidden="false" customHeight="true" outlineLevel="0" collapsed="false">
      <c r="A37" s="222"/>
      <c r="B37" s="223"/>
      <c r="C37" s="223"/>
      <c r="D37" s="223" t="s">
        <v>188</v>
      </c>
      <c r="E37" s="225"/>
      <c r="F37" s="226"/>
      <c r="G37" s="227"/>
      <c r="H37" s="227"/>
      <c r="I37" s="228"/>
      <c r="J37" s="226"/>
    </row>
    <row r="38" s="1" customFormat="true" ht="10.2" hidden="false" customHeight="true" outlineLevel="0" collapsed="false">
      <c r="A38" s="229"/>
      <c r="B38" s="230"/>
      <c r="C38" s="230"/>
      <c r="D38" s="230" t="s">
        <v>189</v>
      </c>
      <c r="E38" s="231"/>
      <c r="F38" s="232" t="n">
        <f aca="false">146.366*10</f>
        <v>1463.66</v>
      </c>
      <c r="G38" s="233"/>
      <c r="H38" s="233"/>
      <c r="I38" s="234"/>
      <c r="J38" s="232"/>
    </row>
    <row r="39" s="1" customFormat="true" ht="10.2" hidden="false" customHeight="true" outlineLevel="0" collapsed="false">
      <c r="A39" s="235"/>
      <c r="B39" s="236"/>
      <c r="C39" s="236"/>
      <c r="D39" s="236" t="s">
        <v>173</v>
      </c>
      <c r="E39" s="237"/>
      <c r="F39" s="238" t="n">
        <f aca="false">+F38</f>
        <v>1463.66</v>
      </c>
      <c r="G39" s="239"/>
      <c r="H39" s="239"/>
      <c r="I39" s="240"/>
      <c r="J39" s="238"/>
    </row>
    <row r="40" s="1" customFormat="true" ht="10.2" hidden="false" customHeight="true" outlineLevel="0" collapsed="false">
      <c r="A40" s="216"/>
      <c r="B40" s="217" t="s">
        <v>167</v>
      </c>
      <c r="C40" s="217" t="s">
        <v>190</v>
      </c>
      <c r="D40" s="217" t="s">
        <v>191</v>
      </c>
      <c r="E40" s="218" t="s">
        <v>180</v>
      </c>
      <c r="F40" s="219" t="n">
        <f aca="false">+F43</f>
        <v>146.366</v>
      </c>
      <c r="G40" s="220"/>
      <c r="H40" s="220" t="n">
        <f aca="false">+G40*F40</f>
        <v>0</v>
      </c>
      <c r="I40" s="221"/>
      <c r="J40" s="219"/>
    </row>
    <row r="41" s="1" customFormat="true" ht="10.2" hidden="false" customHeight="true" outlineLevel="0" collapsed="false">
      <c r="A41" s="222"/>
      <c r="B41" s="223"/>
      <c r="C41" s="223"/>
      <c r="D41" s="224" t="s">
        <v>181</v>
      </c>
      <c r="E41" s="225"/>
      <c r="F41" s="226"/>
      <c r="G41" s="227"/>
      <c r="H41" s="227"/>
      <c r="I41" s="228"/>
      <c r="J41" s="226"/>
    </row>
    <row r="42" s="1" customFormat="true" ht="10.2" hidden="false" customHeight="true" outlineLevel="0" collapsed="false">
      <c r="A42" s="229"/>
      <c r="B42" s="230"/>
      <c r="C42" s="230"/>
      <c r="D42" s="230" t="s">
        <v>185</v>
      </c>
      <c r="E42" s="231"/>
      <c r="F42" s="232" t="n">
        <f aca="false">253.296-106.93</f>
        <v>146.366</v>
      </c>
      <c r="G42" s="233"/>
      <c r="H42" s="233"/>
      <c r="I42" s="234"/>
      <c r="J42" s="232"/>
    </row>
    <row r="43" s="1" customFormat="true" ht="10.2" hidden="false" customHeight="true" outlineLevel="0" collapsed="false">
      <c r="A43" s="235"/>
      <c r="B43" s="236"/>
      <c r="C43" s="236"/>
      <c r="D43" s="236" t="s">
        <v>173</v>
      </c>
      <c r="E43" s="237"/>
      <c r="F43" s="238" t="n">
        <f aca="false">+F42</f>
        <v>146.366</v>
      </c>
      <c r="G43" s="239"/>
      <c r="H43" s="239"/>
      <c r="I43" s="240"/>
      <c r="J43" s="238"/>
    </row>
    <row r="44" s="1" customFormat="true" ht="10.2" hidden="false" customHeight="true" outlineLevel="0" collapsed="false">
      <c r="A44" s="216"/>
      <c r="B44" s="217" t="s">
        <v>167</v>
      </c>
      <c r="C44" s="217" t="s">
        <v>192</v>
      </c>
      <c r="D44" s="217" t="s">
        <v>193</v>
      </c>
      <c r="E44" s="218" t="s">
        <v>180</v>
      </c>
      <c r="F44" s="219" t="n">
        <f aca="false">+F47</f>
        <v>146.366</v>
      </c>
      <c r="G44" s="220"/>
      <c r="H44" s="220" t="n">
        <f aca="false">+G44*F44</f>
        <v>0</v>
      </c>
      <c r="I44" s="221"/>
      <c r="J44" s="219"/>
    </row>
    <row r="45" s="1" customFormat="true" ht="10.2" hidden="false" customHeight="true" outlineLevel="0" collapsed="false">
      <c r="A45" s="222"/>
      <c r="B45" s="223"/>
      <c r="C45" s="223"/>
      <c r="D45" s="224" t="s">
        <v>181</v>
      </c>
      <c r="E45" s="225"/>
      <c r="F45" s="226"/>
      <c r="G45" s="227"/>
      <c r="H45" s="227"/>
      <c r="I45" s="228"/>
      <c r="J45" s="226"/>
    </row>
    <row r="46" s="1" customFormat="true" ht="10.2" hidden="false" customHeight="true" outlineLevel="0" collapsed="false">
      <c r="A46" s="229"/>
      <c r="B46" s="230"/>
      <c r="C46" s="230"/>
      <c r="D46" s="230" t="s">
        <v>185</v>
      </c>
      <c r="E46" s="231"/>
      <c r="F46" s="232" t="n">
        <f aca="false">253.296-106.93</f>
        <v>146.366</v>
      </c>
      <c r="G46" s="233"/>
      <c r="H46" s="233"/>
      <c r="I46" s="234"/>
      <c r="J46" s="232"/>
    </row>
    <row r="47" s="1" customFormat="true" ht="10.2" hidden="false" customHeight="true" outlineLevel="0" collapsed="false">
      <c r="A47" s="235"/>
      <c r="B47" s="236"/>
      <c r="C47" s="236"/>
      <c r="D47" s="236" t="s">
        <v>173</v>
      </c>
      <c r="E47" s="237"/>
      <c r="F47" s="238" t="n">
        <f aca="false">+F46</f>
        <v>146.366</v>
      </c>
      <c r="G47" s="239"/>
      <c r="H47" s="239"/>
      <c r="I47" s="240"/>
      <c r="J47" s="238"/>
    </row>
    <row r="48" s="1" customFormat="true" ht="20.4" hidden="false" customHeight="true" outlineLevel="0" collapsed="false">
      <c r="A48" s="216"/>
      <c r="B48" s="217" t="s">
        <v>167</v>
      </c>
      <c r="C48" s="217" t="s">
        <v>194</v>
      </c>
      <c r="D48" s="217" t="s">
        <v>195</v>
      </c>
      <c r="E48" s="218" t="s">
        <v>180</v>
      </c>
      <c r="F48" s="219" t="n">
        <f aca="false">+F51</f>
        <v>106.929</v>
      </c>
      <c r="G48" s="220"/>
      <c r="H48" s="220" t="n">
        <f aca="false">+G48*F48</f>
        <v>0</v>
      </c>
      <c r="I48" s="221"/>
      <c r="J48" s="219"/>
    </row>
    <row r="49" s="1" customFormat="true" ht="10.2" hidden="false" customHeight="true" outlineLevel="0" collapsed="false">
      <c r="A49" s="222"/>
      <c r="B49" s="223"/>
      <c r="C49" s="223"/>
      <c r="D49" s="224" t="s">
        <v>181</v>
      </c>
      <c r="E49" s="225"/>
      <c r="F49" s="226"/>
      <c r="G49" s="227"/>
      <c r="H49" s="227"/>
      <c r="I49" s="228"/>
      <c r="J49" s="226"/>
    </row>
    <row r="50" s="1" customFormat="true" ht="10.2" hidden="false" customHeight="true" outlineLevel="0" collapsed="false">
      <c r="A50" s="229"/>
      <c r="B50" s="230"/>
      <c r="C50" s="230"/>
      <c r="D50" s="230" t="s">
        <v>196</v>
      </c>
      <c r="E50" s="231"/>
      <c r="F50" s="232" t="n">
        <v>106.929</v>
      </c>
      <c r="G50" s="233"/>
      <c r="H50" s="233"/>
      <c r="I50" s="234"/>
      <c r="J50" s="232"/>
    </row>
    <row r="51" s="1" customFormat="true" ht="10.2" hidden="false" customHeight="true" outlineLevel="0" collapsed="false">
      <c r="A51" s="235"/>
      <c r="B51" s="236"/>
      <c r="C51" s="236"/>
      <c r="D51" s="236" t="s">
        <v>173</v>
      </c>
      <c r="E51" s="237"/>
      <c r="F51" s="238" t="n">
        <f aca="false">+F50</f>
        <v>106.929</v>
      </c>
      <c r="G51" s="239"/>
      <c r="H51" s="239"/>
      <c r="I51" s="240"/>
      <c r="J51" s="238"/>
    </row>
    <row r="52" s="1" customFormat="true" ht="13.2" hidden="false" customHeight="true" outlineLevel="0" collapsed="false">
      <c r="A52" s="210"/>
      <c r="B52" s="211"/>
      <c r="C52" s="211" t="s">
        <v>40</v>
      </c>
      <c r="D52" s="211" t="s">
        <v>104</v>
      </c>
      <c r="E52" s="212"/>
      <c r="F52" s="213"/>
      <c r="G52" s="214"/>
      <c r="H52" s="214" t="n">
        <f aca="false">SUM(H53:H72)</f>
        <v>0</v>
      </c>
      <c r="I52" s="215"/>
      <c r="J52" s="213" t="n">
        <f aca="false">SUM(J53:J72)</f>
        <v>2.421576885</v>
      </c>
    </row>
    <row r="53" s="1" customFormat="true" ht="20.4" hidden="false" customHeight="true" outlineLevel="0" collapsed="false">
      <c r="A53" s="216"/>
      <c r="B53" s="217" t="s">
        <v>167</v>
      </c>
      <c r="C53" s="217" t="s">
        <v>197</v>
      </c>
      <c r="D53" s="217" t="s">
        <v>198</v>
      </c>
      <c r="E53" s="218" t="s">
        <v>199</v>
      </c>
      <c r="F53" s="219" t="n">
        <f aca="false">+F56</f>
        <v>4.5</v>
      </c>
      <c r="G53" s="220"/>
      <c r="H53" s="220" t="n">
        <f aca="false">+G53*F53</f>
        <v>0</v>
      </c>
      <c r="I53" s="221" t="n">
        <v>0.00015153</v>
      </c>
      <c r="J53" s="219" t="n">
        <f aca="false">+I53*F53</f>
        <v>0.000681885</v>
      </c>
    </row>
    <row r="54" s="1" customFormat="true" ht="10.2" hidden="false" customHeight="true" outlineLevel="0" collapsed="false">
      <c r="A54" s="222"/>
      <c r="B54" s="223"/>
      <c r="C54" s="223"/>
      <c r="D54" s="224" t="s">
        <v>200</v>
      </c>
      <c r="E54" s="225"/>
      <c r="F54" s="226"/>
      <c r="G54" s="227"/>
      <c r="H54" s="227"/>
      <c r="I54" s="228"/>
      <c r="J54" s="226"/>
    </row>
    <row r="55" s="1" customFormat="true" ht="10.2" hidden="false" customHeight="true" outlineLevel="0" collapsed="false">
      <c r="A55" s="229"/>
      <c r="B55" s="230"/>
      <c r="C55" s="230"/>
      <c r="D55" s="230" t="s">
        <v>201</v>
      </c>
      <c r="E55" s="231"/>
      <c r="F55" s="232" t="n">
        <v>4.5</v>
      </c>
      <c r="G55" s="233"/>
      <c r="H55" s="233"/>
      <c r="I55" s="234"/>
      <c r="J55" s="232"/>
    </row>
    <row r="56" s="1" customFormat="true" ht="10.2" hidden="false" customHeight="true" outlineLevel="0" collapsed="false">
      <c r="A56" s="235"/>
      <c r="B56" s="236"/>
      <c r="C56" s="236"/>
      <c r="D56" s="236" t="s">
        <v>173</v>
      </c>
      <c r="E56" s="237"/>
      <c r="F56" s="238" t="n">
        <f aca="false">+F55</f>
        <v>4.5</v>
      </c>
      <c r="G56" s="239"/>
      <c r="H56" s="239"/>
      <c r="I56" s="240"/>
      <c r="J56" s="238"/>
    </row>
    <row r="57" s="1" customFormat="true" ht="10.2" hidden="false" customHeight="true" outlineLevel="0" collapsed="false">
      <c r="A57" s="216"/>
      <c r="B57" s="217" t="s">
        <v>167</v>
      </c>
      <c r="C57" s="217" t="s">
        <v>202</v>
      </c>
      <c r="D57" s="217" t="s">
        <v>203</v>
      </c>
      <c r="E57" s="218" t="s">
        <v>204</v>
      </c>
      <c r="F57" s="219" t="n">
        <f aca="false">+F60</f>
        <v>15</v>
      </c>
      <c r="G57" s="220"/>
      <c r="H57" s="220" t="n">
        <f aca="false">+G57*F57</f>
        <v>0</v>
      </c>
      <c r="I57" s="221" t="n">
        <v>0.03285</v>
      </c>
      <c r="J57" s="219" t="n">
        <f aca="false">+I57*F57</f>
        <v>0.49275</v>
      </c>
    </row>
    <row r="58" s="1" customFormat="true" ht="10.2" hidden="false" customHeight="true" outlineLevel="0" collapsed="false">
      <c r="A58" s="222"/>
      <c r="B58" s="223"/>
      <c r="C58" s="223"/>
      <c r="D58" s="224" t="s">
        <v>200</v>
      </c>
      <c r="E58" s="225"/>
      <c r="F58" s="226"/>
      <c r="G58" s="227"/>
      <c r="H58" s="227"/>
      <c r="I58" s="228"/>
      <c r="J58" s="226"/>
    </row>
    <row r="59" s="1" customFormat="true" ht="10.2" hidden="false" customHeight="true" outlineLevel="0" collapsed="false">
      <c r="A59" s="229"/>
      <c r="B59" s="230"/>
      <c r="C59" s="230"/>
      <c r="D59" s="230" t="s">
        <v>205</v>
      </c>
      <c r="E59" s="231"/>
      <c r="F59" s="232" t="n">
        <v>15</v>
      </c>
      <c r="G59" s="233"/>
      <c r="H59" s="233"/>
      <c r="I59" s="234"/>
      <c r="J59" s="232"/>
    </row>
    <row r="60" s="1" customFormat="true" ht="10.2" hidden="false" customHeight="true" outlineLevel="0" collapsed="false">
      <c r="A60" s="235"/>
      <c r="B60" s="236"/>
      <c r="C60" s="236"/>
      <c r="D60" s="236" t="s">
        <v>173</v>
      </c>
      <c r="E60" s="237"/>
      <c r="F60" s="238" t="n">
        <f aca="false">+F59</f>
        <v>15</v>
      </c>
      <c r="G60" s="239"/>
      <c r="H60" s="239"/>
      <c r="I60" s="240"/>
      <c r="J60" s="238"/>
    </row>
    <row r="61" s="1" customFormat="true" ht="10.2" hidden="false" customHeight="true" outlineLevel="0" collapsed="false">
      <c r="A61" s="216"/>
      <c r="B61" s="217" t="s">
        <v>167</v>
      </c>
      <c r="C61" s="217" t="s">
        <v>206</v>
      </c>
      <c r="D61" s="217" t="s">
        <v>207</v>
      </c>
      <c r="E61" s="218" t="s">
        <v>204</v>
      </c>
      <c r="F61" s="219" t="n">
        <f aca="false">+F64</f>
        <v>30</v>
      </c>
      <c r="G61" s="220"/>
      <c r="H61" s="220" t="n">
        <f aca="false">+G61*F61</f>
        <v>0</v>
      </c>
      <c r="I61" s="221" t="n">
        <v>0.04015</v>
      </c>
      <c r="J61" s="219" t="n">
        <f aca="false">+I61*F61</f>
        <v>1.2045</v>
      </c>
    </row>
    <row r="62" s="1" customFormat="true" ht="10.2" hidden="false" customHeight="true" outlineLevel="0" collapsed="false">
      <c r="A62" s="222"/>
      <c r="B62" s="223"/>
      <c r="C62" s="223"/>
      <c r="D62" s="224" t="s">
        <v>200</v>
      </c>
      <c r="E62" s="225"/>
      <c r="F62" s="226"/>
      <c r="G62" s="227"/>
      <c r="H62" s="227"/>
      <c r="I62" s="228"/>
      <c r="J62" s="226"/>
    </row>
    <row r="63" s="1" customFormat="true" ht="10.2" hidden="false" customHeight="true" outlineLevel="0" collapsed="false">
      <c r="A63" s="229"/>
      <c r="B63" s="230"/>
      <c r="C63" s="230"/>
      <c r="D63" s="230" t="s">
        <v>208</v>
      </c>
      <c r="E63" s="231"/>
      <c r="F63" s="232" t="n">
        <v>30</v>
      </c>
      <c r="G63" s="233"/>
      <c r="H63" s="233"/>
      <c r="I63" s="234"/>
      <c r="J63" s="232"/>
    </row>
    <row r="64" s="1" customFormat="true" ht="10.2" hidden="false" customHeight="true" outlineLevel="0" collapsed="false">
      <c r="A64" s="235"/>
      <c r="B64" s="236"/>
      <c r="C64" s="236"/>
      <c r="D64" s="236" t="s">
        <v>173</v>
      </c>
      <c r="E64" s="237"/>
      <c r="F64" s="238" t="n">
        <f aca="false">+F63</f>
        <v>30</v>
      </c>
      <c r="G64" s="239"/>
      <c r="H64" s="239"/>
      <c r="I64" s="240"/>
      <c r="J64" s="238"/>
    </row>
    <row r="65" s="1" customFormat="true" ht="10.2" hidden="false" customHeight="true" outlineLevel="0" collapsed="false">
      <c r="A65" s="241"/>
      <c r="B65" s="242" t="s">
        <v>209</v>
      </c>
      <c r="C65" s="242" t="s">
        <v>210</v>
      </c>
      <c r="D65" s="242" t="s">
        <v>211</v>
      </c>
      <c r="E65" s="243" t="s">
        <v>204</v>
      </c>
      <c r="F65" s="244" t="n">
        <f aca="false">+F68</f>
        <v>45</v>
      </c>
      <c r="G65" s="245"/>
      <c r="H65" s="245" t="n">
        <f aca="false">+G65*F65</f>
        <v>0</v>
      </c>
      <c r="I65" s="246" t="n">
        <v>0.01598</v>
      </c>
      <c r="J65" s="244" t="n">
        <f aca="false">+I65*F65</f>
        <v>0.7191</v>
      </c>
    </row>
    <row r="66" s="1" customFormat="true" ht="10.2" hidden="false" customHeight="true" outlineLevel="0" collapsed="false">
      <c r="A66" s="222"/>
      <c r="B66" s="223"/>
      <c r="C66" s="223"/>
      <c r="D66" s="224" t="s">
        <v>200</v>
      </c>
      <c r="E66" s="225"/>
      <c r="F66" s="226"/>
      <c r="G66" s="227"/>
      <c r="H66" s="227"/>
      <c r="I66" s="228"/>
      <c r="J66" s="226"/>
    </row>
    <row r="67" s="1" customFormat="true" ht="10.2" hidden="false" customHeight="true" outlineLevel="0" collapsed="false">
      <c r="A67" s="229"/>
      <c r="B67" s="230"/>
      <c r="C67" s="230"/>
      <c r="D67" s="230" t="s">
        <v>212</v>
      </c>
      <c r="E67" s="231"/>
      <c r="F67" s="232" t="n">
        <v>45</v>
      </c>
      <c r="G67" s="233"/>
      <c r="H67" s="233"/>
      <c r="I67" s="234"/>
      <c r="J67" s="232"/>
    </row>
    <row r="68" s="1" customFormat="true" ht="10.2" hidden="false" customHeight="true" outlineLevel="0" collapsed="false">
      <c r="A68" s="235"/>
      <c r="B68" s="236"/>
      <c r="C68" s="236"/>
      <c r="D68" s="236" t="s">
        <v>173</v>
      </c>
      <c r="E68" s="237"/>
      <c r="F68" s="238" t="n">
        <f aca="false">+F67</f>
        <v>45</v>
      </c>
      <c r="G68" s="239"/>
      <c r="H68" s="239"/>
      <c r="I68" s="240"/>
      <c r="J68" s="238"/>
    </row>
    <row r="69" s="1" customFormat="true" ht="10.2" hidden="false" customHeight="true" outlineLevel="0" collapsed="false">
      <c r="A69" s="216"/>
      <c r="B69" s="217" t="s">
        <v>167</v>
      </c>
      <c r="C69" s="217" t="s">
        <v>213</v>
      </c>
      <c r="D69" s="217" t="s">
        <v>214</v>
      </c>
      <c r="E69" s="218" t="s">
        <v>215</v>
      </c>
      <c r="F69" s="219" t="n">
        <f aca="false">+F72</f>
        <v>9</v>
      </c>
      <c r="G69" s="220"/>
      <c r="H69" s="220" t="n">
        <f aca="false">+G69*F69</f>
        <v>0</v>
      </c>
      <c r="I69" s="221" t="n">
        <v>0.000505</v>
      </c>
      <c r="J69" s="219" t="n">
        <f aca="false">+I69*F69</f>
        <v>0.004545</v>
      </c>
    </row>
    <row r="70" s="1" customFormat="true" ht="10.2" hidden="false" customHeight="true" outlineLevel="0" collapsed="false">
      <c r="A70" s="222"/>
      <c r="B70" s="223"/>
      <c r="C70" s="223"/>
      <c r="D70" s="224" t="s">
        <v>200</v>
      </c>
      <c r="E70" s="225"/>
      <c r="F70" s="226"/>
      <c r="G70" s="227"/>
      <c r="H70" s="227"/>
      <c r="I70" s="228"/>
      <c r="J70" s="226"/>
    </row>
    <row r="71" s="1" customFormat="true" ht="10.2" hidden="false" customHeight="true" outlineLevel="0" collapsed="false">
      <c r="A71" s="229"/>
      <c r="B71" s="230"/>
      <c r="C71" s="230"/>
      <c r="D71" s="230" t="s">
        <v>216</v>
      </c>
      <c r="E71" s="231"/>
      <c r="F71" s="232" t="n">
        <v>9</v>
      </c>
      <c r="G71" s="233"/>
      <c r="H71" s="233"/>
      <c r="I71" s="234"/>
      <c r="J71" s="232"/>
    </row>
    <row r="72" s="1" customFormat="true" ht="10.2" hidden="false" customHeight="true" outlineLevel="0" collapsed="false">
      <c r="A72" s="235"/>
      <c r="B72" s="236"/>
      <c r="C72" s="236"/>
      <c r="D72" s="236" t="s">
        <v>173</v>
      </c>
      <c r="E72" s="237"/>
      <c r="F72" s="238" t="n">
        <f aca="false">+F71</f>
        <v>9</v>
      </c>
      <c r="G72" s="239"/>
      <c r="H72" s="239"/>
      <c r="I72" s="240"/>
      <c r="J72" s="238"/>
    </row>
    <row r="73" s="1" customFormat="true" ht="13.2" hidden="false" customHeight="true" outlineLevel="0" collapsed="false">
      <c r="A73" s="210"/>
      <c r="B73" s="211"/>
      <c r="C73" s="211" t="s">
        <v>46</v>
      </c>
      <c r="D73" s="211" t="s">
        <v>105</v>
      </c>
      <c r="E73" s="212"/>
      <c r="F73" s="213"/>
      <c r="G73" s="214"/>
      <c r="H73" s="214" t="n">
        <f aca="false">SUM(H74:H89)</f>
        <v>0</v>
      </c>
      <c r="I73" s="215"/>
      <c r="J73" s="213" t="n">
        <f aca="false">SUM(J74:J89)</f>
        <v>0.275680114</v>
      </c>
    </row>
    <row r="74" s="1" customFormat="true" ht="10.2" hidden="false" customHeight="true" outlineLevel="0" collapsed="false">
      <c r="A74" s="216"/>
      <c r="B74" s="217" t="s">
        <v>167</v>
      </c>
      <c r="C74" s="217" t="s">
        <v>217</v>
      </c>
      <c r="D74" s="217" t="s">
        <v>218</v>
      </c>
      <c r="E74" s="218" t="s">
        <v>170</v>
      </c>
      <c r="F74" s="219" t="n">
        <f aca="false">+F77</f>
        <v>51.947</v>
      </c>
      <c r="G74" s="220"/>
      <c r="H74" s="220" t="n">
        <f aca="false">+G74*F74</f>
        <v>0</v>
      </c>
      <c r="I74" s="221" t="n">
        <v>0.0031319</v>
      </c>
      <c r="J74" s="219" t="n">
        <f aca="false">+I74*F74</f>
        <v>0.1626928093</v>
      </c>
    </row>
    <row r="75" s="1" customFormat="true" ht="10.2" hidden="false" customHeight="true" outlineLevel="0" collapsed="false">
      <c r="A75" s="222"/>
      <c r="B75" s="223"/>
      <c r="C75" s="223"/>
      <c r="D75" s="224" t="s">
        <v>200</v>
      </c>
      <c r="E75" s="225"/>
      <c r="F75" s="226"/>
      <c r="G75" s="227"/>
      <c r="H75" s="227"/>
      <c r="I75" s="228"/>
      <c r="J75" s="226"/>
    </row>
    <row r="76" s="1" customFormat="true" ht="10.2" hidden="false" customHeight="true" outlineLevel="0" collapsed="false">
      <c r="A76" s="229"/>
      <c r="B76" s="230"/>
      <c r="C76" s="230"/>
      <c r="D76" s="230" t="s">
        <v>219</v>
      </c>
      <c r="E76" s="231"/>
      <c r="F76" s="232" t="n">
        <v>51.947</v>
      </c>
      <c r="G76" s="233"/>
      <c r="H76" s="233"/>
      <c r="I76" s="234"/>
      <c r="J76" s="232"/>
    </row>
    <row r="77" s="1" customFormat="true" ht="10.2" hidden="false" customHeight="true" outlineLevel="0" collapsed="false">
      <c r="A77" s="235"/>
      <c r="B77" s="236"/>
      <c r="C77" s="236"/>
      <c r="D77" s="236" t="s">
        <v>173</v>
      </c>
      <c r="E77" s="237"/>
      <c r="F77" s="238" t="n">
        <f aca="false">+F76</f>
        <v>51.947</v>
      </c>
      <c r="G77" s="239"/>
      <c r="H77" s="239"/>
      <c r="I77" s="240"/>
      <c r="J77" s="238"/>
    </row>
    <row r="78" s="1" customFormat="true" ht="10.2" hidden="false" customHeight="true" outlineLevel="0" collapsed="false">
      <c r="A78" s="216"/>
      <c r="B78" s="217" t="s">
        <v>167</v>
      </c>
      <c r="C78" s="217" t="s">
        <v>220</v>
      </c>
      <c r="D78" s="217" t="s">
        <v>221</v>
      </c>
      <c r="E78" s="218" t="s">
        <v>170</v>
      </c>
      <c r="F78" s="219" t="n">
        <f aca="false">+F81</f>
        <v>51.947</v>
      </c>
      <c r="G78" s="220"/>
      <c r="H78" s="220" t="n">
        <f aca="false">+G78*F78</f>
        <v>0</v>
      </c>
      <c r="I78" s="221"/>
      <c r="J78" s="219"/>
    </row>
    <row r="79" s="1" customFormat="true" ht="10.2" hidden="false" customHeight="true" outlineLevel="0" collapsed="false">
      <c r="A79" s="222"/>
      <c r="B79" s="223"/>
      <c r="C79" s="223"/>
      <c r="D79" s="224" t="s">
        <v>200</v>
      </c>
      <c r="E79" s="225"/>
      <c r="F79" s="226"/>
      <c r="G79" s="227"/>
      <c r="H79" s="227"/>
      <c r="I79" s="228"/>
      <c r="J79" s="226"/>
    </row>
    <row r="80" s="1" customFormat="true" ht="10.2" hidden="false" customHeight="true" outlineLevel="0" collapsed="false">
      <c r="A80" s="229"/>
      <c r="B80" s="230"/>
      <c r="C80" s="230"/>
      <c r="D80" s="230" t="s">
        <v>219</v>
      </c>
      <c r="E80" s="231"/>
      <c r="F80" s="232" t="n">
        <v>51.947</v>
      </c>
      <c r="G80" s="233"/>
      <c r="H80" s="233"/>
      <c r="I80" s="234"/>
      <c r="J80" s="232"/>
    </row>
    <row r="81" s="1" customFormat="true" ht="10.2" hidden="false" customHeight="true" outlineLevel="0" collapsed="false">
      <c r="A81" s="235"/>
      <c r="B81" s="236"/>
      <c r="C81" s="236"/>
      <c r="D81" s="236" t="s">
        <v>173</v>
      </c>
      <c r="E81" s="237"/>
      <c r="F81" s="238" t="n">
        <f aca="false">+F80</f>
        <v>51.947</v>
      </c>
      <c r="G81" s="239"/>
      <c r="H81" s="239"/>
      <c r="I81" s="240"/>
      <c r="J81" s="238"/>
    </row>
    <row r="82" s="1" customFormat="true" ht="10.2" hidden="false" customHeight="true" outlineLevel="0" collapsed="false">
      <c r="A82" s="216"/>
      <c r="B82" s="217" t="s">
        <v>167</v>
      </c>
      <c r="C82" s="217" t="s">
        <v>222</v>
      </c>
      <c r="D82" s="217" t="s">
        <v>223</v>
      </c>
      <c r="E82" s="218" t="s">
        <v>170</v>
      </c>
      <c r="F82" s="219" t="n">
        <f aca="false">+F85</f>
        <v>33.213</v>
      </c>
      <c r="G82" s="220"/>
      <c r="H82" s="220" t="n">
        <f aca="false">+G82*F82</f>
        <v>0</v>
      </c>
      <c r="I82" s="221" t="n">
        <v>0.0034019</v>
      </c>
      <c r="J82" s="219" t="n">
        <f aca="false">+I82*F82</f>
        <v>0.1129873047</v>
      </c>
    </row>
    <row r="83" s="1" customFormat="true" ht="10.2" hidden="false" customHeight="true" outlineLevel="0" collapsed="false">
      <c r="A83" s="222"/>
      <c r="B83" s="223"/>
      <c r="C83" s="223"/>
      <c r="D83" s="224" t="s">
        <v>200</v>
      </c>
      <c r="E83" s="225"/>
      <c r="F83" s="226"/>
      <c r="G83" s="227"/>
      <c r="H83" s="227"/>
      <c r="I83" s="228"/>
      <c r="J83" s="226"/>
    </row>
    <row r="84" s="1" customFormat="true" ht="10.2" hidden="false" customHeight="true" outlineLevel="0" collapsed="false">
      <c r="A84" s="229"/>
      <c r="B84" s="230"/>
      <c r="C84" s="230"/>
      <c r="D84" s="230" t="s">
        <v>224</v>
      </c>
      <c r="E84" s="231"/>
      <c r="F84" s="232" t="n">
        <v>33.213</v>
      </c>
      <c r="G84" s="233"/>
      <c r="H84" s="233"/>
      <c r="I84" s="234"/>
      <c r="J84" s="232"/>
    </row>
    <row r="85" s="1" customFormat="true" ht="10.2" hidden="false" customHeight="true" outlineLevel="0" collapsed="false">
      <c r="A85" s="235"/>
      <c r="B85" s="236"/>
      <c r="C85" s="236"/>
      <c r="D85" s="236" t="s">
        <v>173</v>
      </c>
      <c r="E85" s="237"/>
      <c r="F85" s="238" t="n">
        <f aca="false">+F84</f>
        <v>33.213</v>
      </c>
      <c r="G85" s="239"/>
      <c r="H85" s="239"/>
      <c r="I85" s="240"/>
      <c r="J85" s="238"/>
    </row>
    <row r="86" s="1" customFormat="true" ht="10.2" hidden="false" customHeight="true" outlineLevel="0" collapsed="false">
      <c r="A86" s="216"/>
      <c r="B86" s="217" t="s">
        <v>167</v>
      </c>
      <c r="C86" s="217" t="s">
        <v>225</v>
      </c>
      <c r="D86" s="217" t="s">
        <v>226</v>
      </c>
      <c r="E86" s="218" t="s">
        <v>170</v>
      </c>
      <c r="F86" s="219" t="n">
        <v>33.213</v>
      </c>
      <c r="G86" s="220"/>
      <c r="H86" s="220" t="n">
        <f aca="false">+G86*F86</f>
        <v>0</v>
      </c>
      <c r="I86" s="221"/>
      <c r="J86" s="219"/>
    </row>
    <row r="87" s="1" customFormat="true" ht="10.2" hidden="false" customHeight="true" outlineLevel="0" collapsed="false">
      <c r="A87" s="222"/>
      <c r="B87" s="223"/>
      <c r="C87" s="223"/>
      <c r="D87" s="224" t="s">
        <v>200</v>
      </c>
      <c r="E87" s="225"/>
      <c r="F87" s="226"/>
      <c r="G87" s="227"/>
      <c r="H87" s="227"/>
      <c r="I87" s="228"/>
      <c r="J87" s="226"/>
    </row>
    <row r="88" s="1" customFormat="true" ht="10.2" hidden="false" customHeight="true" outlineLevel="0" collapsed="false">
      <c r="A88" s="229"/>
      <c r="B88" s="230"/>
      <c r="C88" s="230"/>
      <c r="D88" s="230" t="s">
        <v>224</v>
      </c>
      <c r="E88" s="231"/>
      <c r="F88" s="232" t="n">
        <v>33.213</v>
      </c>
      <c r="G88" s="233"/>
      <c r="H88" s="233"/>
      <c r="I88" s="234"/>
      <c r="J88" s="232"/>
    </row>
    <row r="89" s="1" customFormat="true" ht="10.2" hidden="false" customHeight="true" outlineLevel="0" collapsed="false">
      <c r="A89" s="235"/>
      <c r="B89" s="236"/>
      <c r="C89" s="236"/>
      <c r="D89" s="236" t="s">
        <v>173</v>
      </c>
      <c r="E89" s="237"/>
      <c r="F89" s="238" t="n">
        <v>33.213</v>
      </c>
      <c r="G89" s="239"/>
      <c r="H89" s="239"/>
      <c r="I89" s="240"/>
      <c r="J89" s="238"/>
    </row>
    <row r="90" s="1" customFormat="true" ht="13.2" hidden="false" customHeight="true" outlineLevel="0" collapsed="false">
      <c r="A90" s="210"/>
      <c r="B90" s="211"/>
      <c r="C90" s="211" t="s">
        <v>52</v>
      </c>
      <c r="D90" s="211" t="s">
        <v>106</v>
      </c>
      <c r="E90" s="212"/>
      <c r="F90" s="213"/>
      <c r="G90" s="214"/>
      <c r="H90" s="214" t="n">
        <f aca="false">SUM(H91:H118)</f>
        <v>0</v>
      </c>
      <c r="I90" s="215"/>
      <c r="J90" s="213" t="n">
        <f aca="false">SUM(J91:J118)</f>
        <v>71.71780718508</v>
      </c>
    </row>
    <row r="91" s="1" customFormat="true" ht="10.2" hidden="false" customHeight="true" outlineLevel="0" collapsed="false">
      <c r="A91" s="216"/>
      <c r="B91" s="217" t="s">
        <v>167</v>
      </c>
      <c r="C91" s="217" t="s">
        <v>227</v>
      </c>
      <c r="D91" s="217" t="s">
        <v>228</v>
      </c>
      <c r="E91" s="218" t="s">
        <v>180</v>
      </c>
      <c r="F91" s="219" t="n">
        <f aca="false">+F94</f>
        <v>22.38</v>
      </c>
      <c r="G91" s="220"/>
      <c r="H91" s="220" t="n">
        <f aca="false">+G91*F91</f>
        <v>0</v>
      </c>
      <c r="I91" s="221" t="n">
        <v>2.45336574</v>
      </c>
      <c r="J91" s="219" t="n">
        <f aca="false">+I91*F91</f>
        <v>54.9063252612</v>
      </c>
    </row>
    <row r="92" s="1" customFormat="true" ht="10.2" hidden="false" customHeight="true" outlineLevel="0" collapsed="false">
      <c r="A92" s="222"/>
      <c r="B92" s="223"/>
      <c r="C92" s="223"/>
      <c r="D92" s="224" t="s">
        <v>229</v>
      </c>
      <c r="E92" s="225"/>
      <c r="F92" s="226"/>
      <c r="G92" s="227"/>
      <c r="H92" s="227"/>
      <c r="I92" s="228"/>
      <c r="J92" s="226"/>
    </row>
    <row r="93" s="1" customFormat="true" ht="10.2" hidden="false" customHeight="true" outlineLevel="0" collapsed="false">
      <c r="A93" s="229"/>
      <c r="B93" s="230"/>
      <c r="C93" s="230"/>
      <c r="D93" s="230" t="s">
        <v>230</v>
      </c>
      <c r="E93" s="231"/>
      <c r="F93" s="232" t="n">
        <v>22.38</v>
      </c>
      <c r="G93" s="233"/>
      <c r="H93" s="233"/>
      <c r="I93" s="234"/>
      <c r="J93" s="232"/>
    </row>
    <row r="94" s="1" customFormat="true" ht="10.2" hidden="false" customHeight="true" outlineLevel="0" collapsed="false">
      <c r="A94" s="235"/>
      <c r="B94" s="236"/>
      <c r="C94" s="236"/>
      <c r="D94" s="236" t="s">
        <v>173</v>
      </c>
      <c r="E94" s="237"/>
      <c r="F94" s="238" t="n">
        <f aca="false">+F93</f>
        <v>22.38</v>
      </c>
      <c r="G94" s="239"/>
      <c r="H94" s="239"/>
      <c r="I94" s="240"/>
      <c r="J94" s="238"/>
    </row>
    <row r="95" s="1" customFormat="true" ht="10.2" hidden="false" customHeight="true" outlineLevel="0" collapsed="false">
      <c r="A95" s="216"/>
      <c r="B95" s="217" t="s">
        <v>167</v>
      </c>
      <c r="C95" s="217" t="s">
        <v>231</v>
      </c>
      <c r="D95" s="217" t="s">
        <v>232</v>
      </c>
      <c r="E95" s="218" t="s">
        <v>233</v>
      </c>
      <c r="F95" s="219" t="n">
        <f aca="false">+F98</f>
        <v>0.78</v>
      </c>
      <c r="G95" s="220"/>
      <c r="H95" s="220" t="n">
        <f aca="false">+G95*F95</f>
        <v>0</v>
      </c>
      <c r="I95" s="221" t="n">
        <v>1.048867</v>
      </c>
      <c r="J95" s="219" t="n">
        <f aca="false">+I95*F95</f>
        <v>0.81811626</v>
      </c>
    </row>
    <row r="96" s="1" customFormat="true" ht="10.2" hidden="false" customHeight="true" outlineLevel="0" collapsed="false">
      <c r="A96" s="222"/>
      <c r="B96" s="223"/>
      <c r="C96" s="223"/>
      <c r="D96" s="224" t="s">
        <v>229</v>
      </c>
      <c r="E96" s="225"/>
      <c r="F96" s="226"/>
      <c r="G96" s="227"/>
      <c r="H96" s="227"/>
      <c r="I96" s="228"/>
      <c r="J96" s="226"/>
    </row>
    <row r="97" s="1" customFormat="true" ht="10.2" hidden="false" customHeight="true" outlineLevel="0" collapsed="false">
      <c r="A97" s="229"/>
      <c r="B97" s="230"/>
      <c r="C97" s="230"/>
      <c r="D97" s="230" t="s">
        <v>234</v>
      </c>
      <c r="E97" s="231"/>
      <c r="F97" s="232" t="n">
        <v>0.78</v>
      </c>
      <c r="G97" s="233"/>
      <c r="H97" s="233"/>
      <c r="I97" s="234"/>
      <c r="J97" s="232"/>
    </row>
    <row r="98" s="1" customFormat="true" ht="10.2" hidden="false" customHeight="true" outlineLevel="0" collapsed="false">
      <c r="A98" s="235"/>
      <c r="B98" s="236"/>
      <c r="C98" s="236"/>
      <c r="D98" s="236" t="s">
        <v>173</v>
      </c>
      <c r="E98" s="237"/>
      <c r="F98" s="238" t="n">
        <f aca="false">+F97</f>
        <v>0.78</v>
      </c>
      <c r="G98" s="239"/>
      <c r="H98" s="239"/>
      <c r="I98" s="240"/>
      <c r="J98" s="238"/>
    </row>
    <row r="99" s="1" customFormat="true" ht="10.2" hidden="false" customHeight="true" outlineLevel="0" collapsed="false">
      <c r="A99" s="216"/>
      <c r="B99" s="217" t="s">
        <v>167</v>
      </c>
      <c r="C99" s="217" t="s">
        <v>235</v>
      </c>
      <c r="D99" s="217" t="s">
        <v>236</v>
      </c>
      <c r="E99" s="218" t="s">
        <v>170</v>
      </c>
      <c r="F99" s="219" t="n">
        <f aca="false">+F102</f>
        <v>15.355</v>
      </c>
      <c r="G99" s="220"/>
      <c r="H99" s="220" t="n">
        <f aca="false">+G99*F99</f>
        <v>0</v>
      </c>
      <c r="I99" s="221" t="n">
        <v>0.012824856</v>
      </c>
      <c r="J99" s="219" t="n">
        <f aca="false">+I99*F99</f>
        <v>0.19692566388</v>
      </c>
    </row>
    <row r="100" s="1" customFormat="true" ht="10.2" hidden="false" customHeight="true" outlineLevel="0" collapsed="false">
      <c r="A100" s="222"/>
      <c r="B100" s="223"/>
      <c r="C100" s="223"/>
      <c r="D100" s="224" t="s">
        <v>229</v>
      </c>
      <c r="E100" s="225"/>
      <c r="F100" s="226"/>
      <c r="G100" s="227"/>
      <c r="H100" s="227"/>
      <c r="I100" s="228"/>
      <c r="J100" s="226"/>
    </row>
    <row r="101" s="1" customFormat="true" ht="10.2" hidden="false" customHeight="true" outlineLevel="0" collapsed="false">
      <c r="A101" s="229"/>
      <c r="B101" s="230"/>
      <c r="C101" s="230"/>
      <c r="D101" s="230" t="s">
        <v>237</v>
      </c>
      <c r="E101" s="231"/>
      <c r="F101" s="232" t="n">
        <v>15.355</v>
      </c>
      <c r="G101" s="233"/>
      <c r="H101" s="233"/>
      <c r="I101" s="234"/>
      <c r="J101" s="232"/>
    </row>
    <row r="102" s="1" customFormat="true" ht="10.2" hidden="false" customHeight="true" outlineLevel="0" collapsed="false">
      <c r="A102" s="235"/>
      <c r="B102" s="236"/>
      <c r="C102" s="236"/>
      <c r="D102" s="236" t="s">
        <v>173</v>
      </c>
      <c r="E102" s="237"/>
      <c r="F102" s="238" t="n">
        <f aca="false">+F101</f>
        <v>15.355</v>
      </c>
      <c r="G102" s="239"/>
      <c r="H102" s="239"/>
      <c r="I102" s="240"/>
      <c r="J102" s="238"/>
    </row>
    <row r="103" s="1" customFormat="true" ht="10.2" hidden="false" customHeight="true" outlineLevel="0" collapsed="false">
      <c r="A103" s="216"/>
      <c r="B103" s="217" t="s">
        <v>167</v>
      </c>
      <c r="C103" s="217" t="s">
        <v>238</v>
      </c>
      <c r="D103" s="217" t="s">
        <v>239</v>
      </c>
      <c r="E103" s="218" t="s">
        <v>170</v>
      </c>
      <c r="F103" s="219" t="n">
        <f aca="false">+F106</f>
        <v>15.355</v>
      </c>
      <c r="G103" s="220"/>
      <c r="H103" s="220" t="n">
        <f aca="false">+G103*F103</f>
        <v>0</v>
      </c>
      <c r="I103" s="221"/>
      <c r="J103" s="219"/>
    </row>
    <row r="104" s="1" customFormat="true" ht="10.2" hidden="false" customHeight="true" outlineLevel="0" collapsed="false">
      <c r="A104" s="222"/>
      <c r="B104" s="223"/>
      <c r="C104" s="223"/>
      <c r="D104" s="224" t="s">
        <v>229</v>
      </c>
      <c r="E104" s="225"/>
      <c r="F104" s="226"/>
      <c r="G104" s="227"/>
      <c r="H104" s="227"/>
      <c r="I104" s="228"/>
      <c r="J104" s="226"/>
    </row>
    <row r="105" s="1" customFormat="true" ht="10.2" hidden="false" customHeight="true" outlineLevel="0" collapsed="false">
      <c r="A105" s="229"/>
      <c r="B105" s="230"/>
      <c r="C105" s="230"/>
      <c r="D105" s="230" t="s">
        <v>237</v>
      </c>
      <c r="E105" s="231"/>
      <c r="F105" s="232" t="n">
        <v>15.355</v>
      </c>
      <c r="G105" s="233"/>
      <c r="H105" s="233"/>
      <c r="I105" s="234"/>
      <c r="J105" s="232"/>
    </row>
    <row r="106" s="1" customFormat="true" ht="10.2" hidden="false" customHeight="true" outlineLevel="0" collapsed="false">
      <c r="A106" s="235"/>
      <c r="B106" s="236"/>
      <c r="C106" s="236"/>
      <c r="D106" s="236" t="s">
        <v>173</v>
      </c>
      <c r="E106" s="237"/>
      <c r="F106" s="238" t="n">
        <f aca="false">+F105</f>
        <v>15.355</v>
      </c>
      <c r="G106" s="239"/>
      <c r="H106" s="239"/>
      <c r="I106" s="240"/>
      <c r="J106" s="238"/>
    </row>
    <row r="107" s="1" customFormat="true" ht="10.2" hidden="false" customHeight="true" outlineLevel="0" collapsed="false">
      <c r="A107" s="216"/>
      <c r="B107" s="217" t="s">
        <v>167</v>
      </c>
      <c r="C107" s="217" t="s">
        <v>240</v>
      </c>
      <c r="D107" s="217" t="s">
        <v>241</v>
      </c>
      <c r="E107" s="218" t="s">
        <v>170</v>
      </c>
      <c r="F107" s="219" t="n">
        <f aca="false">+F110</f>
        <v>4</v>
      </c>
      <c r="G107" s="220"/>
      <c r="H107" s="220" t="n">
        <f aca="false">+G107*F107</f>
        <v>0</v>
      </c>
      <c r="I107" s="221" t="n">
        <v>0.34191</v>
      </c>
      <c r="J107" s="219" t="n">
        <f aca="false">+I107*F107</f>
        <v>1.36764</v>
      </c>
    </row>
    <row r="108" s="1" customFormat="true" ht="10.2" hidden="false" customHeight="true" outlineLevel="0" collapsed="false">
      <c r="A108" s="222"/>
      <c r="B108" s="223"/>
      <c r="C108" s="223"/>
      <c r="D108" s="224" t="s">
        <v>200</v>
      </c>
      <c r="E108" s="225"/>
      <c r="F108" s="226"/>
      <c r="G108" s="227"/>
      <c r="H108" s="227"/>
      <c r="I108" s="228"/>
      <c r="J108" s="226"/>
    </row>
    <row r="109" s="1" customFormat="true" ht="10.2" hidden="false" customHeight="true" outlineLevel="0" collapsed="false">
      <c r="A109" s="229"/>
      <c r="B109" s="230"/>
      <c r="C109" s="230"/>
      <c r="D109" s="230" t="s">
        <v>242</v>
      </c>
      <c r="E109" s="231"/>
      <c r="F109" s="232" t="n">
        <v>4</v>
      </c>
      <c r="G109" s="233"/>
      <c r="H109" s="233"/>
      <c r="I109" s="234"/>
      <c r="J109" s="232"/>
    </row>
    <row r="110" s="1" customFormat="true" ht="10.2" hidden="false" customHeight="true" outlineLevel="0" collapsed="false">
      <c r="A110" s="235"/>
      <c r="B110" s="236"/>
      <c r="C110" s="236"/>
      <c r="D110" s="236" t="s">
        <v>173</v>
      </c>
      <c r="E110" s="237"/>
      <c r="F110" s="238" t="n">
        <f aca="false">+F109</f>
        <v>4</v>
      </c>
      <c r="G110" s="239"/>
      <c r="H110" s="239"/>
      <c r="I110" s="240"/>
      <c r="J110" s="238"/>
    </row>
    <row r="111" s="1" customFormat="true" ht="10.2" hidden="false" customHeight="true" outlineLevel="0" collapsed="false">
      <c r="A111" s="216"/>
      <c r="B111" s="217" t="s">
        <v>167</v>
      </c>
      <c r="C111" s="217" t="s">
        <v>243</v>
      </c>
      <c r="D111" s="217" t="s">
        <v>244</v>
      </c>
      <c r="E111" s="218" t="s">
        <v>170</v>
      </c>
      <c r="F111" s="219" t="n">
        <f aca="false">+F114</f>
        <v>72</v>
      </c>
      <c r="G111" s="220"/>
      <c r="H111" s="220" t="n">
        <f aca="false">+G111*F111</f>
        <v>0</v>
      </c>
      <c r="I111" s="221" t="n">
        <v>0.2004</v>
      </c>
      <c r="J111" s="219" t="n">
        <f aca="false">+I111*F111</f>
        <v>14.4288</v>
      </c>
    </row>
    <row r="112" s="1" customFormat="true" ht="10.2" hidden="false" customHeight="true" outlineLevel="0" collapsed="false">
      <c r="A112" s="222"/>
      <c r="B112" s="223"/>
      <c r="C112" s="223"/>
      <c r="D112" s="224" t="s">
        <v>245</v>
      </c>
      <c r="E112" s="225"/>
      <c r="F112" s="226"/>
      <c r="G112" s="227"/>
      <c r="H112" s="227"/>
      <c r="I112" s="228"/>
      <c r="J112" s="226"/>
    </row>
    <row r="113" s="1" customFormat="true" ht="10.2" hidden="false" customHeight="true" outlineLevel="0" collapsed="false">
      <c r="A113" s="229"/>
      <c r="B113" s="230"/>
      <c r="C113" s="230"/>
      <c r="D113" s="230" t="s">
        <v>172</v>
      </c>
      <c r="E113" s="231"/>
      <c r="F113" s="232" t="n">
        <v>72</v>
      </c>
      <c r="G113" s="233"/>
      <c r="H113" s="233"/>
      <c r="I113" s="234"/>
      <c r="J113" s="232"/>
    </row>
    <row r="114" s="1" customFormat="true" ht="10.2" hidden="false" customHeight="true" outlineLevel="0" collapsed="false">
      <c r="A114" s="235"/>
      <c r="B114" s="236"/>
      <c r="C114" s="236"/>
      <c r="D114" s="236" t="s">
        <v>173</v>
      </c>
      <c r="E114" s="237"/>
      <c r="F114" s="238" t="n">
        <f aca="false">+F113</f>
        <v>72</v>
      </c>
      <c r="G114" s="239"/>
      <c r="H114" s="239"/>
      <c r="I114" s="240"/>
      <c r="J114" s="238"/>
    </row>
    <row r="115" s="1" customFormat="true" ht="10.2" hidden="false" customHeight="true" outlineLevel="0" collapsed="false">
      <c r="A115" s="216"/>
      <c r="B115" s="217" t="s">
        <v>167</v>
      </c>
      <c r="C115" s="217" t="s">
        <v>246</v>
      </c>
      <c r="D115" s="217" t="s">
        <v>247</v>
      </c>
      <c r="E115" s="218" t="s">
        <v>180</v>
      </c>
      <c r="F115" s="219" t="n">
        <f aca="false">+F119</f>
        <v>2.803</v>
      </c>
      <c r="G115" s="220"/>
      <c r="H115" s="220" t="n">
        <f aca="false">+G115*F115</f>
        <v>0</v>
      </c>
      <c r="I115" s="221"/>
      <c r="J115" s="219"/>
    </row>
    <row r="116" s="1" customFormat="true" ht="10.2" hidden="false" customHeight="true" outlineLevel="0" collapsed="false">
      <c r="A116" s="222"/>
      <c r="B116" s="223"/>
      <c r="C116" s="223"/>
      <c r="D116" s="224" t="s">
        <v>248</v>
      </c>
      <c r="E116" s="225"/>
      <c r="F116" s="226"/>
      <c r="G116" s="227"/>
      <c r="H116" s="227"/>
      <c r="I116" s="228"/>
      <c r="J116" s="226"/>
    </row>
    <row r="117" s="1" customFormat="true" ht="10.2" hidden="false" customHeight="true" outlineLevel="0" collapsed="false">
      <c r="A117" s="222"/>
      <c r="B117" s="223"/>
      <c r="C117" s="223"/>
      <c r="D117" s="223" t="s">
        <v>249</v>
      </c>
      <c r="E117" s="225"/>
      <c r="F117" s="226"/>
      <c r="G117" s="227"/>
      <c r="H117" s="227"/>
      <c r="I117" s="228"/>
      <c r="J117" s="226"/>
    </row>
    <row r="118" s="1" customFormat="true" ht="10.2" hidden="false" customHeight="true" outlineLevel="0" collapsed="false">
      <c r="A118" s="229"/>
      <c r="B118" s="230"/>
      <c r="C118" s="230"/>
      <c r="D118" s="230" t="s">
        <v>250</v>
      </c>
      <c r="E118" s="231"/>
      <c r="F118" s="232" t="n">
        <v>2.803</v>
      </c>
      <c r="G118" s="233"/>
      <c r="H118" s="233"/>
      <c r="I118" s="234"/>
      <c r="J118" s="232"/>
    </row>
    <row r="119" s="1" customFormat="true" ht="10.2" hidden="false" customHeight="true" outlineLevel="0" collapsed="false">
      <c r="A119" s="235"/>
      <c r="B119" s="236"/>
      <c r="C119" s="236"/>
      <c r="D119" s="236" t="s">
        <v>173</v>
      </c>
      <c r="E119" s="237"/>
      <c r="F119" s="238" t="n">
        <f aca="false">+F118</f>
        <v>2.803</v>
      </c>
      <c r="G119" s="239"/>
      <c r="H119" s="239"/>
      <c r="I119" s="240"/>
      <c r="J119" s="238"/>
    </row>
    <row r="120" s="1" customFormat="true" ht="13.2" hidden="false" customHeight="true" outlineLevel="0" collapsed="false">
      <c r="A120" s="210"/>
      <c r="B120" s="211"/>
      <c r="C120" s="211" t="s">
        <v>56</v>
      </c>
      <c r="D120" s="211" t="s">
        <v>107</v>
      </c>
      <c r="E120" s="212"/>
      <c r="F120" s="213"/>
      <c r="G120" s="214"/>
      <c r="H120" s="214" t="n">
        <f aca="false">SUM(H121:H131)</f>
        <v>0</v>
      </c>
      <c r="I120" s="215"/>
      <c r="J120" s="214" t="n">
        <f aca="false">SUM(J121:J131)</f>
        <v>39.7332</v>
      </c>
    </row>
    <row r="121" s="1" customFormat="true" ht="10.2" hidden="false" customHeight="true" outlineLevel="0" collapsed="false">
      <c r="A121" s="216"/>
      <c r="B121" s="217" t="s">
        <v>167</v>
      </c>
      <c r="C121" s="217" t="s">
        <v>251</v>
      </c>
      <c r="D121" s="217" t="s">
        <v>252</v>
      </c>
      <c r="E121" s="218" t="s">
        <v>170</v>
      </c>
      <c r="F121" s="219" t="n">
        <f aca="false">+F124</f>
        <v>72</v>
      </c>
      <c r="G121" s="220"/>
      <c r="H121" s="220" t="n">
        <f aca="false">+G121*F121</f>
        <v>0</v>
      </c>
      <c r="I121" s="221" t="n">
        <v>0.299</v>
      </c>
      <c r="J121" s="219" t="n">
        <f aca="false">+I121*F121</f>
        <v>21.528</v>
      </c>
    </row>
    <row r="122" s="1" customFormat="true" ht="10.2" hidden="false" customHeight="true" outlineLevel="0" collapsed="false">
      <c r="A122" s="222"/>
      <c r="B122" s="223"/>
      <c r="C122" s="223"/>
      <c r="D122" s="224" t="s">
        <v>245</v>
      </c>
      <c r="E122" s="225"/>
      <c r="F122" s="226"/>
      <c r="G122" s="227"/>
      <c r="H122" s="227"/>
      <c r="I122" s="228"/>
      <c r="J122" s="226"/>
    </row>
    <row r="123" s="1" customFormat="true" ht="10.2" hidden="false" customHeight="true" outlineLevel="0" collapsed="false">
      <c r="A123" s="229"/>
      <c r="B123" s="230"/>
      <c r="C123" s="230"/>
      <c r="D123" s="230" t="s">
        <v>172</v>
      </c>
      <c r="E123" s="231"/>
      <c r="F123" s="232" t="n">
        <v>72</v>
      </c>
      <c r="G123" s="233"/>
      <c r="H123" s="233"/>
      <c r="I123" s="234"/>
      <c r="J123" s="232"/>
    </row>
    <row r="124" s="1" customFormat="true" ht="10.2" hidden="false" customHeight="true" outlineLevel="0" collapsed="false">
      <c r="A124" s="235"/>
      <c r="B124" s="236"/>
      <c r="C124" s="236"/>
      <c r="D124" s="236" t="s">
        <v>173</v>
      </c>
      <c r="E124" s="237"/>
      <c r="F124" s="238" t="n">
        <f aca="false">+F123</f>
        <v>72</v>
      </c>
      <c r="G124" s="239"/>
      <c r="H124" s="239"/>
      <c r="I124" s="240"/>
      <c r="J124" s="238"/>
    </row>
    <row r="125" s="1" customFormat="true" ht="20.4" hidden="false" customHeight="true" outlineLevel="0" collapsed="false">
      <c r="A125" s="216"/>
      <c r="B125" s="217" t="s">
        <v>167</v>
      </c>
      <c r="C125" s="217" t="s">
        <v>253</v>
      </c>
      <c r="D125" s="217" t="s">
        <v>254</v>
      </c>
      <c r="E125" s="218" t="s">
        <v>170</v>
      </c>
      <c r="F125" s="219" t="n">
        <f aca="false">+F128</f>
        <v>72</v>
      </c>
      <c r="G125" s="220"/>
      <c r="H125" s="220" t="n">
        <f aca="false">+G125*F125</f>
        <v>0</v>
      </c>
      <c r="I125" s="221" t="n">
        <v>0.08565</v>
      </c>
      <c r="J125" s="219" t="n">
        <f aca="false">+I125*F125</f>
        <v>6.1668</v>
      </c>
    </row>
    <row r="126" s="1" customFormat="true" ht="10.2" hidden="false" customHeight="true" outlineLevel="0" collapsed="false">
      <c r="A126" s="222"/>
      <c r="B126" s="223"/>
      <c r="C126" s="223"/>
      <c r="D126" s="224" t="s">
        <v>245</v>
      </c>
      <c r="E126" s="225"/>
      <c r="F126" s="226"/>
      <c r="G126" s="227"/>
      <c r="H126" s="227"/>
      <c r="I126" s="228"/>
      <c r="J126" s="226"/>
    </row>
    <row r="127" s="1" customFormat="true" ht="10.2" hidden="false" customHeight="true" outlineLevel="0" collapsed="false">
      <c r="A127" s="229"/>
      <c r="B127" s="230"/>
      <c r="C127" s="230"/>
      <c r="D127" s="230" t="s">
        <v>172</v>
      </c>
      <c r="E127" s="231"/>
      <c r="F127" s="232" t="n">
        <v>72</v>
      </c>
      <c r="G127" s="233"/>
      <c r="H127" s="233"/>
      <c r="I127" s="234"/>
      <c r="J127" s="232"/>
    </row>
    <row r="128" s="1" customFormat="true" ht="10.2" hidden="false" customHeight="true" outlineLevel="0" collapsed="false">
      <c r="A128" s="235"/>
      <c r="B128" s="236"/>
      <c r="C128" s="236"/>
      <c r="D128" s="236" t="s">
        <v>173</v>
      </c>
      <c r="E128" s="237"/>
      <c r="F128" s="238" t="n">
        <f aca="false">+F127</f>
        <v>72</v>
      </c>
      <c r="G128" s="239"/>
      <c r="H128" s="239"/>
      <c r="I128" s="240"/>
      <c r="J128" s="238"/>
    </row>
    <row r="129" s="1" customFormat="true" ht="10.2" hidden="false" customHeight="true" outlineLevel="0" collapsed="false">
      <c r="A129" s="241"/>
      <c r="B129" s="242" t="s">
        <v>255</v>
      </c>
      <c r="C129" s="242" t="s">
        <v>256</v>
      </c>
      <c r="D129" s="242" t="s">
        <v>257</v>
      </c>
      <c r="E129" s="243" t="s">
        <v>170</v>
      </c>
      <c r="F129" s="244" t="n">
        <f aca="false">+F133</f>
        <v>79.2</v>
      </c>
      <c r="G129" s="245"/>
      <c r="H129" s="245" t="n">
        <f aca="false">+G129*F129</f>
        <v>0</v>
      </c>
      <c r="I129" s="246" t="n">
        <v>0.152</v>
      </c>
      <c r="J129" s="244" t="n">
        <f aca="false">+I129*F129</f>
        <v>12.0384</v>
      </c>
    </row>
    <row r="130" s="1" customFormat="true" ht="10.2" hidden="false" customHeight="true" outlineLevel="0" collapsed="false">
      <c r="A130" s="222"/>
      <c r="B130" s="223"/>
      <c r="C130" s="223"/>
      <c r="D130" s="224" t="s">
        <v>245</v>
      </c>
      <c r="E130" s="225"/>
      <c r="F130" s="226"/>
      <c r="G130" s="227"/>
      <c r="H130" s="227"/>
      <c r="I130" s="228"/>
      <c r="J130" s="226"/>
    </row>
    <row r="131" s="1" customFormat="true" ht="10.2" hidden="false" customHeight="true" outlineLevel="0" collapsed="false">
      <c r="A131" s="222"/>
      <c r="B131" s="223"/>
      <c r="C131" s="223"/>
      <c r="D131" s="223" t="s">
        <v>258</v>
      </c>
      <c r="E131" s="225"/>
      <c r="F131" s="226"/>
      <c r="G131" s="227"/>
      <c r="H131" s="227"/>
      <c r="I131" s="228"/>
      <c r="J131" s="226"/>
    </row>
    <row r="132" s="1" customFormat="true" ht="10.2" hidden="false" customHeight="true" outlineLevel="0" collapsed="false">
      <c r="A132" s="229"/>
      <c r="B132" s="230"/>
      <c r="C132" s="230"/>
      <c r="D132" s="230" t="s">
        <v>259</v>
      </c>
      <c r="E132" s="231"/>
      <c r="F132" s="232" t="n">
        <v>79.2</v>
      </c>
      <c r="G132" s="233"/>
      <c r="H132" s="233"/>
      <c r="I132" s="234"/>
      <c r="J132" s="232"/>
    </row>
    <row r="133" s="1" customFormat="true" ht="10.2" hidden="false" customHeight="true" outlineLevel="0" collapsed="false">
      <c r="A133" s="235"/>
      <c r="B133" s="236"/>
      <c r="C133" s="236"/>
      <c r="D133" s="236" t="s">
        <v>173</v>
      </c>
      <c r="E133" s="237"/>
      <c r="F133" s="238" t="n">
        <f aca="false">+F132</f>
        <v>79.2</v>
      </c>
      <c r="G133" s="239"/>
      <c r="H133" s="239"/>
      <c r="I133" s="240"/>
      <c r="J133" s="238"/>
    </row>
    <row r="134" s="1" customFormat="true" ht="13.2" hidden="false" customHeight="true" outlineLevel="0" collapsed="false">
      <c r="A134" s="210"/>
      <c r="B134" s="211"/>
      <c r="C134" s="211" t="s">
        <v>60</v>
      </c>
      <c r="D134" s="211" t="s">
        <v>108</v>
      </c>
      <c r="E134" s="212"/>
      <c r="F134" s="213"/>
      <c r="G134" s="214"/>
      <c r="H134" s="214" t="n">
        <f aca="false">SUM(H135:H313)</f>
        <v>0</v>
      </c>
      <c r="I134" s="215"/>
      <c r="J134" s="213" t="n">
        <f aca="false">SUM(J135:J313)</f>
        <v>263.3251946114</v>
      </c>
    </row>
    <row r="135" s="1" customFormat="true" ht="40.8" hidden="false" customHeight="true" outlineLevel="0" collapsed="false">
      <c r="A135" s="216"/>
      <c r="B135" s="217" t="s">
        <v>167</v>
      </c>
      <c r="C135" s="217" t="n">
        <v>61162801</v>
      </c>
      <c r="D135" s="217" t="s">
        <v>260</v>
      </c>
      <c r="E135" s="218" t="s">
        <v>215</v>
      </c>
      <c r="F135" s="219" t="n">
        <f aca="false">+F140</f>
        <v>16</v>
      </c>
      <c r="G135" s="220"/>
      <c r="H135" s="220" t="n">
        <f aca="false">+G135*F135</f>
        <v>0</v>
      </c>
      <c r="I135" s="221"/>
      <c r="J135" s="219"/>
    </row>
    <row r="136" s="1" customFormat="true" ht="10.2" hidden="false" customHeight="true" outlineLevel="0" collapsed="false">
      <c r="A136" s="222"/>
      <c r="B136" s="223"/>
      <c r="C136" s="223"/>
      <c r="D136" s="247" t="s">
        <v>261</v>
      </c>
      <c r="E136" s="225"/>
      <c r="F136" s="226"/>
      <c r="G136" s="227"/>
      <c r="H136" s="227"/>
      <c r="I136" s="228"/>
      <c r="J136" s="226"/>
    </row>
    <row r="137" s="1" customFormat="true" ht="14.4" hidden="false" customHeight="true" outlineLevel="0" collapsed="false">
      <c r="A137" s="222"/>
      <c r="B137" s="223"/>
      <c r="C137" s="223"/>
      <c r="D137" s="223" t="s">
        <v>262</v>
      </c>
      <c r="E137" s="248"/>
      <c r="F137" s="248"/>
      <c r="G137" s="227"/>
      <c r="H137" s="227"/>
      <c r="I137" s="228"/>
      <c r="J137" s="226"/>
    </row>
    <row r="138" s="1" customFormat="true" ht="10.2" hidden="false" customHeight="true" outlineLevel="0" collapsed="false">
      <c r="A138" s="229"/>
      <c r="B138" s="230"/>
      <c r="C138" s="230"/>
      <c r="D138" s="230" t="s">
        <v>263</v>
      </c>
      <c r="E138" s="231"/>
      <c r="F138" s="232" t="n">
        <v>10</v>
      </c>
      <c r="G138" s="233"/>
      <c r="H138" s="233"/>
      <c r="I138" s="234"/>
      <c r="J138" s="232"/>
    </row>
    <row r="139" s="1" customFormat="true" ht="10.2" hidden="false" customHeight="true" outlineLevel="0" collapsed="false">
      <c r="A139" s="235"/>
      <c r="B139" s="236"/>
      <c r="C139" s="236"/>
      <c r="D139" s="230" t="s">
        <v>264</v>
      </c>
      <c r="E139" s="231"/>
      <c r="F139" s="232" t="n">
        <v>6</v>
      </c>
      <c r="G139" s="239"/>
      <c r="H139" s="239"/>
      <c r="I139" s="240"/>
      <c r="J139" s="238"/>
    </row>
    <row r="140" s="1" customFormat="true" ht="10.2" hidden="false" customHeight="true" outlineLevel="0" collapsed="false">
      <c r="A140" s="235"/>
      <c r="B140" s="236"/>
      <c r="C140" s="236"/>
      <c r="D140" s="236" t="s">
        <v>173</v>
      </c>
      <c r="E140" s="237"/>
      <c r="F140" s="238" t="n">
        <f aca="false">+F139+F138</f>
        <v>16</v>
      </c>
      <c r="G140" s="239"/>
      <c r="H140" s="239"/>
      <c r="I140" s="240"/>
      <c r="J140" s="238"/>
    </row>
    <row r="141" s="1" customFormat="true" ht="40.8" hidden="false" customHeight="true" outlineLevel="0" collapsed="false">
      <c r="A141" s="216"/>
      <c r="B141" s="217" t="s">
        <v>167</v>
      </c>
      <c r="C141" s="217" t="n">
        <v>61162802</v>
      </c>
      <c r="D141" s="217" t="s">
        <v>265</v>
      </c>
      <c r="E141" s="218" t="s">
        <v>215</v>
      </c>
      <c r="F141" s="219" t="n">
        <f aca="false">+F146</f>
        <v>32</v>
      </c>
      <c r="G141" s="220"/>
      <c r="H141" s="220" t="n">
        <f aca="false">+G141*F141</f>
        <v>0</v>
      </c>
      <c r="I141" s="221"/>
      <c r="J141" s="219"/>
    </row>
    <row r="142" s="1" customFormat="true" ht="10.2" hidden="false" customHeight="true" outlineLevel="0" collapsed="false">
      <c r="A142" s="222"/>
      <c r="B142" s="223"/>
      <c r="C142" s="223"/>
      <c r="D142" s="247" t="s">
        <v>261</v>
      </c>
      <c r="E142" s="225"/>
      <c r="F142" s="226"/>
      <c r="G142" s="227"/>
      <c r="H142" s="227"/>
      <c r="I142" s="228"/>
      <c r="J142" s="226"/>
    </row>
    <row r="143" s="1" customFormat="true" ht="14.4" hidden="false" customHeight="true" outlineLevel="0" collapsed="false">
      <c r="A143" s="222"/>
      <c r="B143" s="223"/>
      <c r="C143" s="223"/>
      <c r="D143" s="223" t="s">
        <v>266</v>
      </c>
      <c r="E143" s="248"/>
      <c r="F143" s="248"/>
      <c r="G143" s="227"/>
      <c r="H143" s="227"/>
      <c r="I143" s="228"/>
      <c r="J143" s="226"/>
    </row>
    <row r="144" s="1" customFormat="true" ht="10.2" hidden="false" customHeight="true" outlineLevel="0" collapsed="false">
      <c r="A144" s="222"/>
      <c r="B144" s="223"/>
      <c r="C144" s="223"/>
      <c r="D144" s="230" t="s">
        <v>263</v>
      </c>
      <c r="E144" s="231"/>
      <c r="F144" s="232" t="n">
        <v>11</v>
      </c>
      <c r="G144" s="227"/>
      <c r="H144" s="227"/>
      <c r="I144" s="228"/>
      <c r="J144" s="226"/>
    </row>
    <row r="145" s="1" customFormat="true" ht="10.2" hidden="false" customHeight="true" outlineLevel="0" collapsed="false">
      <c r="A145" s="229"/>
      <c r="B145" s="230"/>
      <c r="C145" s="230"/>
      <c r="D145" s="230" t="s">
        <v>267</v>
      </c>
      <c r="E145" s="231"/>
      <c r="F145" s="232" t="n">
        <v>21</v>
      </c>
      <c r="G145" s="233"/>
      <c r="H145" s="233"/>
      <c r="I145" s="234"/>
      <c r="J145" s="232"/>
    </row>
    <row r="146" s="1" customFormat="true" ht="10.2" hidden="false" customHeight="true" outlineLevel="0" collapsed="false">
      <c r="A146" s="235"/>
      <c r="B146" s="236"/>
      <c r="C146" s="236"/>
      <c r="D146" s="236" t="s">
        <v>268</v>
      </c>
      <c r="E146" s="237"/>
      <c r="F146" s="238" t="n">
        <f aca="false">+F145+F144</f>
        <v>32</v>
      </c>
      <c r="G146" s="239"/>
      <c r="H146" s="239"/>
      <c r="I146" s="240"/>
      <c r="J146" s="238"/>
    </row>
    <row r="147" s="1" customFormat="true" ht="40.8" hidden="false" customHeight="true" outlineLevel="0" collapsed="false">
      <c r="A147" s="216"/>
      <c r="B147" s="217" t="s">
        <v>167</v>
      </c>
      <c r="C147" s="217" t="n">
        <v>61162803</v>
      </c>
      <c r="D147" s="217" t="s">
        <v>269</v>
      </c>
      <c r="E147" s="218" t="s">
        <v>215</v>
      </c>
      <c r="F147" s="219" t="n">
        <f aca="false">+F152</f>
        <v>6</v>
      </c>
      <c r="G147" s="220"/>
      <c r="H147" s="220" t="n">
        <f aca="false">+G147*F147</f>
        <v>0</v>
      </c>
      <c r="I147" s="221"/>
      <c r="J147" s="219"/>
    </row>
    <row r="148" s="1" customFormat="true" ht="10.2" hidden="false" customHeight="true" outlineLevel="0" collapsed="false">
      <c r="A148" s="222"/>
      <c r="B148" s="223"/>
      <c r="C148" s="223"/>
      <c r="D148" s="247" t="s">
        <v>261</v>
      </c>
      <c r="E148" s="225"/>
      <c r="F148" s="226"/>
      <c r="G148" s="227"/>
      <c r="H148" s="227"/>
      <c r="I148" s="228"/>
      <c r="J148" s="226"/>
    </row>
    <row r="149" s="1" customFormat="true" ht="14.4" hidden="false" customHeight="true" outlineLevel="0" collapsed="false">
      <c r="A149" s="222"/>
      <c r="B149" s="223"/>
      <c r="C149" s="223"/>
      <c r="D149" s="223" t="s">
        <v>270</v>
      </c>
      <c r="E149" s="248"/>
      <c r="F149" s="248"/>
      <c r="G149" s="227"/>
      <c r="H149" s="227"/>
      <c r="I149" s="228"/>
      <c r="J149" s="226"/>
    </row>
    <row r="150" s="1" customFormat="true" ht="10.2" hidden="false" customHeight="true" outlineLevel="0" collapsed="false">
      <c r="A150" s="222"/>
      <c r="B150" s="223"/>
      <c r="C150" s="223"/>
      <c r="D150" s="230" t="s">
        <v>271</v>
      </c>
      <c r="E150" s="231"/>
      <c r="F150" s="232" t="n">
        <v>1</v>
      </c>
      <c r="G150" s="227"/>
      <c r="H150" s="227"/>
      <c r="I150" s="228"/>
      <c r="J150" s="226"/>
    </row>
    <row r="151" s="1" customFormat="true" ht="10.2" hidden="false" customHeight="true" outlineLevel="0" collapsed="false">
      <c r="A151" s="229"/>
      <c r="B151" s="230"/>
      <c r="C151" s="230"/>
      <c r="D151" s="230" t="s">
        <v>272</v>
      </c>
      <c r="E151" s="231"/>
      <c r="F151" s="232" t="n">
        <v>5</v>
      </c>
      <c r="G151" s="233"/>
      <c r="H151" s="233"/>
      <c r="I151" s="234"/>
      <c r="J151" s="232"/>
    </row>
    <row r="152" s="1" customFormat="true" ht="10.2" hidden="false" customHeight="true" outlineLevel="0" collapsed="false">
      <c r="A152" s="235"/>
      <c r="B152" s="236"/>
      <c r="C152" s="236"/>
      <c r="D152" s="236" t="s">
        <v>268</v>
      </c>
      <c r="E152" s="237"/>
      <c r="F152" s="238" t="n">
        <f aca="false">+F151+F150</f>
        <v>6</v>
      </c>
      <c r="G152" s="239"/>
      <c r="H152" s="239"/>
      <c r="I152" s="240"/>
      <c r="J152" s="238"/>
    </row>
    <row r="153" s="1" customFormat="true" ht="40.8" hidden="false" customHeight="true" outlineLevel="0" collapsed="false">
      <c r="A153" s="216"/>
      <c r="B153" s="217" t="s">
        <v>167</v>
      </c>
      <c r="C153" s="217" t="n">
        <v>61162804</v>
      </c>
      <c r="D153" s="217" t="s">
        <v>273</v>
      </c>
      <c r="E153" s="218" t="s">
        <v>215</v>
      </c>
      <c r="F153" s="219" t="n">
        <f aca="false">+F157</f>
        <v>1</v>
      </c>
      <c r="G153" s="220"/>
      <c r="H153" s="220" t="n">
        <f aca="false">+G153*F153</f>
        <v>0</v>
      </c>
      <c r="I153" s="221"/>
      <c r="J153" s="219"/>
    </row>
    <row r="154" s="1" customFormat="true" ht="10.2" hidden="false" customHeight="true" outlineLevel="0" collapsed="false">
      <c r="A154" s="222"/>
      <c r="B154" s="223"/>
      <c r="C154" s="223"/>
      <c r="D154" s="247" t="s">
        <v>261</v>
      </c>
      <c r="E154" s="225"/>
      <c r="F154" s="226"/>
      <c r="G154" s="227"/>
      <c r="H154" s="227"/>
      <c r="I154" s="228"/>
      <c r="J154" s="226"/>
    </row>
    <row r="155" s="1" customFormat="true" ht="14.4" hidden="false" customHeight="true" outlineLevel="0" collapsed="false">
      <c r="A155" s="222"/>
      <c r="B155" s="223"/>
      <c r="C155" s="223"/>
      <c r="D155" s="223" t="s">
        <v>274</v>
      </c>
      <c r="E155" s="248"/>
      <c r="F155" s="248"/>
      <c r="G155" s="227"/>
      <c r="H155" s="227"/>
      <c r="I155" s="228"/>
      <c r="J155" s="226"/>
    </row>
    <row r="156" s="1" customFormat="true" ht="10.2" hidden="false" customHeight="true" outlineLevel="0" collapsed="false">
      <c r="A156" s="222"/>
      <c r="B156" s="223"/>
      <c r="C156" s="223"/>
      <c r="D156" s="230" t="s">
        <v>275</v>
      </c>
      <c r="E156" s="231"/>
      <c r="F156" s="232" t="n">
        <v>1</v>
      </c>
      <c r="G156" s="233"/>
      <c r="H156" s="227"/>
      <c r="I156" s="228"/>
      <c r="J156" s="226"/>
    </row>
    <row r="157" s="1" customFormat="true" ht="10.2" hidden="false" customHeight="true" outlineLevel="0" collapsed="false">
      <c r="A157" s="229"/>
      <c r="B157" s="230"/>
      <c r="C157" s="230"/>
      <c r="D157" s="236" t="s">
        <v>268</v>
      </c>
      <c r="E157" s="237"/>
      <c r="F157" s="238" t="n">
        <f aca="false">+F156</f>
        <v>1</v>
      </c>
      <c r="G157" s="239"/>
      <c r="H157" s="233"/>
      <c r="I157" s="234"/>
      <c r="J157" s="232"/>
    </row>
    <row r="158" s="1" customFormat="true" ht="40.8" hidden="false" customHeight="true" outlineLevel="0" collapsed="false">
      <c r="A158" s="216"/>
      <c r="B158" s="217" t="s">
        <v>167</v>
      </c>
      <c r="C158" s="217" t="n">
        <v>61162805</v>
      </c>
      <c r="D158" s="217" t="s">
        <v>276</v>
      </c>
      <c r="E158" s="218" t="s">
        <v>215</v>
      </c>
      <c r="F158" s="219" t="n">
        <f aca="false">+F163</f>
        <v>9</v>
      </c>
      <c r="G158" s="220"/>
      <c r="H158" s="220" t="n">
        <f aca="false">+G158*F158</f>
        <v>0</v>
      </c>
      <c r="I158" s="221"/>
      <c r="J158" s="219"/>
    </row>
    <row r="159" s="1" customFormat="true" ht="10.2" hidden="false" customHeight="true" outlineLevel="0" collapsed="false">
      <c r="A159" s="222"/>
      <c r="B159" s="223"/>
      <c r="C159" s="223"/>
      <c r="D159" s="247" t="s">
        <v>261</v>
      </c>
      <c r="E159" s="225"/>
      <c r="F159" s="226"/>
      <c r="G159" s="227"/>
      <c r="H159" s="227"/>
      <c r="I159" s="228"/>
      <c r="J159" s="226"/>
    </row>
    <row r="160" s="1" customFormat="true" ht="14.4" hidden="false" customHeight="true" outlineLevel="0" collapsed="false">
      <c r="A160" s="229"/>
      <c r="B160" s="230"/>
      <c r="C160" s="230"/>
      <c r="D160" s="223" t="s">
        <v>277</v>
      </c>
      <c r="E160" s="248"/>
      <c r="F160" s="248"/>
      <c r="G160" s="233"/>
      <c r="H160" s="233"/>
      <c r="I160" s="234"/>
      <c r="J160" s="232"/>
    </row>
    <row r="161" s="1" customFormat="true" ht="10.2" hidden="false" customHeight="true" outlineLevel="0" collapsed="false">
      <c r="A161" s="229"/>
      <c r="B161" s="230"/>
      <c r="C161" s="230"/>
      <c r="D161" s="230" t="s">
        <v>278</v>
      </c>
      <c r="E161" s="231"/>
      <c r="F161" s="232" t="n">
        <v>2</v>
      </c>
      <c r="G161" s="233"/>
      <c r="H161" s="233"/>
      <c r="I161" s="234"/>
      <c r="J161" s="232"/>
    </row>
    <row r="162" s="1" customFormat="true" ht="10.2" hidden="false" customHeight="true" outlineLevel="0" collapsed="false">
      <c r="A162" s="229"/>
      <c r="B162" s="230"/>
      <c r="C162" s="230"/>
      <c r="D162" s="230" t="s">
        <v>279</v>
      </c>
      <c r="E162" s="231"/>
      <c r="F162" s="232" t="n">
        <v>7</v>
      </c>
      <c r="G162" s="233"/>
      <c r="H162" s="233"/>
      <c r="I162" s="234"/>
      <c r="J162" s="232"/>
    </row>
    <row r="163" s="1" customFormat="true" ht="10.2" hidden="false" customHeight="true" outlineLevel="0" collapsed="false">
      <c r="A163" s="235"/>
      <c r="B163" s="236"/>
      <c r="C163" s="236"/>
      <c r="D163" s="236" t="s">
        <v>268</v>
      </c>
      <c r="E163" s="237"/>
      <c r="F163" s="238" t="n">
        <f aca="false">+F162+F161</f>
        <v>9</v>
      </c>
      <c r="G163" s="239"/>
      <c r="H163" s="239"/>
      <c r="I163" s="240"/>
      <c r="J163" s="238"/>
    </row>
    <row r="164" s="1" customFormat="true" ht="40.8" hidden="false" customHeight="true" outlineLevel="0" collapsed="false">
      <c r="A164" s="216"/>
      <c r="B164" s="217" t="s">
        <v>167</v>
      </c>
      <c r="C164" s="217" t="n">
        <v>61162806</v>
      </c>
      <c r="D164" s="217" t="s">
        <v>280</v>
      </c>
      <c r="E164" s="218" t="s">
        <v>215</v>
      </c>
      <c r="F164" s="219" t="n">
        <f aca="false">+F167</f>
        <v>1</v>
      </c>
      <c r="G164" s="220"/>
      <c r="H164" s="220" t="n">
        <f aca="false">+G164*F164</f>
        <v>0</v>
      </c>
      <c r="I164" s="221"/>
      <c r="J164" s="219"/>
    </row>
    <row r="165" s="1" customFormat="true" ht="10.2" hidden="false" customHeight="true" outlineLevel="0" collapsed="false">
      <c r="A165" s="249"/>
      <c r="B165" s="250"/>
      <c r="C165" s="250"/>
      <c r="D165" s="247" t="s">
        <v>261</v>
      </c>
      <c r="E165" s="225"/>
      <c r="F165" s="226"/>
      <c r="G165" s="251"/>
      <c r="H165" s="251"/>
      <c r="I165" s="252"/>
      <c r="J165" s="253"/>
    </row>
    <row r="166" s="1" customFormat="true" ht="14.4" hidden="false" customHeight="true" outlineLevel="0" collapsed="false">
      <c r="A166" s="222"/>
      <c r="B166" s="223"/>
      <c r="C166" s="223"/>
      <c r="D166" s="223" t="s">
        <v>281</v>
      </c>
      <c r="E166" s="248"/>
      <c r="F166" s="248"/>
      <c r="G166" s="227"/>
      <c r="H166" s="227"/>
      <c r="I166" s="228"/>
      <c r="J166" s="226"/>
    </row>
    <row r="167" s="1" customFormat="true" ht="10.2" hidden="false" customHeight="true" outlineLevel="0" collapsed="false">
      <c r="A167" s="222"/>
      <c r="B167" s="223"/>
      <c r="C167" s="223"/>
      <c r="D167" s="230" t="s">
        <v>271</v>
      </c>
      <c r="E167" s="231"/>
      <c r="F167" s="232" t="n">
        <v>1</v>
      </c>
      <c r="G167" s="227"/>
      <c r="H167" s="227"/>
      <c r="I167" s="228"/>
      <c r="J167" s="226"/>
    </row>
    <row r="168" s="1" customFormat="true" ht="10.2" hidden="false" customHeight="true" outlineLevel="0" collapsed="false">
      <c r="A168" s="222"/>
      <c r="B168" s="223"/>
      <c r="C168" s="223"/>
      <c r="D168" s="236" t="s">
        <v>268</v>
      </c>
      <c r="E168" s="237"/>
      <c r="F168" s="238" t="n">
        <f aca="false">+F167</f>
        <v>1</v>
      </c>
      <c r="G168" s="227"/>
      <c r="H168" s="227"/>
      <c r="I168" s="228"/>
      <c r="J168" s="226"/>
    </row>
    <row r="169" s="1" customFormat="true" ht="40.8" hidden="false" customHeight="true" outlineLevel="0" collapsed="false">
      <c r="A169" s="216"/>
      <c r="B169" s="217" t="s">
        <v>167</v>
      </c>
      <c r="C169" s="217" t="n">
        <v>61162807</v>
      </c>
      <c r="D169" s="217" t="s">
        <v>282</v>
      </c>
      <c r="E169" s="218" t="s">
        <v>215</v>
      </c>
      <c r="F169" s="219" t="n">
        <f aca="false">+F173</f>
        <v>1</v>
      </c>
      <c r="G169" s="220"/>
      <c r="H169" s="220" t="n">
        <f aca="false">+G169*F169</f>
        <v>0</v>
      </c>
      <c r="I169" s="221"/>
      <c r="J169" s="219"/>
    </row>
    <row r="170" s="1" customFormat="true" ht="10.2" hidden="false" customHeight="true" outlineLevel="0" collapsed="false">
      <c r="A170" s="249"/>
      <c r="B170" s="250"/>
      <c r="C170" s="250"/>
      <c r="D170" s="247" t="s">
        <v>261</v>
      </c>
      <c r="E170" s="225"/>
      <c r="F170" s="226"/>
      <c r="G170" s="251"/>
      <c r="H170" s="251"/>
      <c r="I170" s="252"/>
      <c r="J170" s="253"/>
    </row>
    <row r="171" s="1" customFormat="true" ht="14.4" hidden="false" customHeight="true" outlineLevel="0" collapsed="false">
      <c r="A171" s="222"/>
      <c r="B171" s="223"/>
      <c r="C171" s="223"/>
      <c r="D171" s="223" t="s">
        <v>283</v>
      </c>
      <c r="E171" s="248"/>
      <c r="F171" s="248"/>
      <c r="G171" s="227"/>
      <c r="H171" s="227"/>
      <c r="I171" s="228"/>
      <c r="J171" s="226"/>
    </row>
    <row r="172" s="1" customFormat="true" ht="10.2" hidden="false" customHeight="true" outlineLevel="0" collapsed="false">
      <c r="A172" s="229"/>
      <c r="B172" s="230"/>
      <c r="C172" s="230"/>
      <c r="D172" s="230" t="n">
        <v>1</v>
      </c>
      <c r="E172" s="231"/>
      <c r="F172" s="232" t="n">
        <v>1</v>
      </c>
      <c r="G172" s="233"/>
      <c r="H172" s="233"/>
      <c r="I172" s="234"/>
      <c r="J172" s="232"/>
    </row>
    <row r="173" s="1" customFormat="true" ht="10.2" hidden="false" customHeight="true" outlineLevel="0" collapsed="false">
      <c r="A173" s="235"/>
      <c r="B173" s="236"/>
      <c r="C173" s="236"/>
      <c r="D173" s="236" t="s">
        <v>268</v>
      </c>
      <c r="E173" s="237"/>
      <c r="F173" s="238" t="n">
        <f aca="false">+F172</f>
        <v>1</v>
      </c>
      <c r="G173" s="239"/>
      <c r="H173" s="239"/>
      <c r="I173" s="240"/>
      <c r="J173" s="238"/>
    </row>
    <row r="174" s="1" customFormat="true" ht="40.8" hidden="false" customHeight="true" outlineLevel="0" collapsed="false">
      <c r="A174" s="216"/>
      <c r="B174" s="217" t="s">
        <v>167</v>
      </c>
      <c r="C174" s="217" t="n">
        <v>61162808</v>
      </c>
      <c r="D174" s="217" t="s">
        <v>282</v>
      </c>
      <c r="E174" s="218" t="s">
        <v>215</v>
      </c>
      <c r="F174" s="219" t="n">
        <f aca="false">+F178</f>
        <v>1</v>
      </c>
      <c r="G174" s="220"/>
      <c r="H174" s="220" t="n">
        <f aca="false">+G174*F174</f>
        <v>0</v>
      </c>
      <c r="I174" s="221"/>
      <c r="J174" s="219"/>
    </row>
    <row r="175" s="1" customFormat="true" ht="10.2" hidden="false" customHeight="true" outlineLevel="0" collapsed="false">
      <c r="A175" s="222"/>
      <c r="B175" s="223"/>
      <c r="C175" s="223"/>
      <c r="D175" s="247" t="s">
        <v>261</v>
      </c>
      <c r="E175" s="225"/>
      <c r="F175" s="226"/>
      <c r="G175" s="227"/>
      <c r="H175" s="227"/>
      <c r="I175" s="228"/>
      <c r="J175" s="226"/>
    </row>
    <row r="176" s="1" customFormat="true" ht="14.4" hidden="false" customHeight="true" outlineLevel="0" collapsed="false">
      <c r="A176" s="222"/>
      <c r="B176" s="223"/>
      <c r="C176" s="223"/>
      <c r="D176" s="223" t="s">
        <v>284</v>
      </c>
      <c r="E176" s="248"/>
      <c r="F176" s="248"/>
      <c r="G176" s="227"/>
      <c r="H176" s="227"/>
      <c r="I176" s="228"/>
      <c r="J176" s="226"/>
    </row>
    <row r="177" s="1" customFormat="true" ht="10.2" hidden="false" customHeight="true" outlineLevel="0" collapsed="false">
      <c r="A177" s="222"/>
      <c r="B177" s="223"/>
      <c r="C177" s="223"/>
      <c r="D177" s="230" t="s">
        <v>271</v>
      </c>
      <c r="E177" s="231"/>
      <c r="F177" s="232" t="n">
        <v>1</v>
      </c>
      <c r="G177" s="227"/>
      <c r="H177" s="227"/>
      <c r="I177" s="228"/>
      <c r="J177" s="226"/>
    </row>
    <row r="178" s="1" customFormat="true" ht="10.2" hidden="false" customHeight="true" outlineLevel="0" collapsed="false">
      <c r="A178" s="235"/>
      <c r="B178" s="236"/>
      <c r="C178" s="236"/>
      <c r="D178" s="236" t="s">
        <v>268</v>
      </c>
      <c r="E178" s="237"/>
      <c r="F178" s="238" t="n">
        <f aca="false">+F177</f>
        <v>1</v>
      </c>
      <c r="G178" s="239"/>
      <c r="H178" s="239"/>
      <c r="I178" s="240"/>
      <c r="J178" s="238"/>
    </row>
    <row r="179" s="1" customFormat="true" ht="40.8" hidden="false" customHeight="true" outlineLevel="0" collapsed="false">
      <c r="A179" s="216"/>
      <c r="B179" s="217" t="s">
        <v>167</v>
      </c>
      <c r="C179" s="217" t="n">
        <v>61162809</v>
      </c>
      <c r="D179" s="217" t="s">
        <v>282</v>
      </c>
      <c r="E179" s="218" t="s">
        <v>215</v>
      </c>
      <c r="F179" s="219" t="n">
        <f aca="false">+F183</f>
        <v>2</v>
      </c>
      <c r="G179" s="220"/>
      <c r="H179" s="220" t="n">
        <f aca="false">+G179*F179</f>
        <v>0</v>
      </c>
      <c r="I179" s="221"/>
      <c r="J179" s="219"/>
    </row>
    <row r="180" s="1" customFormat="true" ht="14.4" hidden="false" customHeight="true" outlineLevel="0" collapsed="false">
      <c r="A180" s="222"/>
      <c r="B180" s="223"/>
      <c r="C180" s="223"/>
      <c r="D180" s="223" t="s">
        <v>285</v>
      </c>
      <c r="E180" s="248"/>
      <c r="F180" s="248"/>
      <c r="G180" s="227"/>
      <c r="H180" s="227"/>
      <c r="I180" s="228"/>
      <c r="J180" s="226"/>
    </row>
    <row r="181" s="1" customFormat="true" ht="10.2" hidden="false" customHeight="true" outlineLevel="0" collapsed="false">
      <c r="A181" s="222"/>
      <c r="B181" s="223"/>
      <c r="C181" s="223"/>
      <c r="D181" s="230" t="s">
        <v>271</v>
      </c>
      <c r="E181" s="231"/>
      <c r="F181" s="232" t="n">
        <v>1</v>
      </c>
      <c r="G181" s="227"/>
      <c r="H181" s="227"/>
      <c r="I181" s="228"/>
      <c r="J181" s="226"/>
    </row>
    <row r="182" s="1" customFormat="true" ht="10.2" hidden="false" customHeight="true" outlineLevel="0" collapsed="false">
      <c r="A182" s="222"/>
      <c r="B182" s="223"/>
      <c r="C182" s="223"/>
      <c r="D182" s="230" t="s">
        <v>275</v>
      </c>
      <c r="E182" s="231"/>
      <c r="F182" s="232" t="n">
        <v>1</v>
      </c>
      <c r="G182" s="227"/>
      <c r="H182" s="227"/>
      <c r="I182" s="228"/>
      <c r="J182" s="226"/>
    </row>
    <row r="183" s="1" customFormat="true" ht="10.2" hidden="false" customHeight="true" outlineLevel="0" collapsed="false">
      <c r="A183" s="222"/>
      <c r="B183" s="223"/>
      <c r="C183" s="223"/>
      <c r="D183" s="236" t="s">
        <v>268</v>
      </c>
      <c r="E183" s="237"/>
      <c r="F183" s="238" t="n">
        <f aca="false">+F182+F181</f>
        <v>2</v>
      </c>
      <c r="G183" s="227"/>
      <c r="H183" s="227"/>
      <c r="I183" s="228"/>
      <c r="J183" s="226"/>
    </row>
    <row r="184" s="1" customFormat="true" ht="40.8" hidden="false" customHeight="true" outlineLevel="0" collapsed="false">
      <c r="A184" s="216"/>
      <c r="B184" s="217" t="s">
        <v>167</v>
      </c>
      <c r="C184" s="217" t="n">
        <v>61162810</v>
      </c>
      <c r="D184" s="217" t="s">
        <v>282</v>
      </c>
      <c r="E184" s="218" t="s">
        <v>215</v>
      </c>
      <c r="F184" s="219" t="n">
        <f aca="false">+F187</f>
        <v>1</v>
      </c>
      <c r="G184" s="220"/>
      <c r="H184" s="220" t="n">
        <f aca="false">+G184*F184</f>
        <v>0</v>
      </c>
      <c r="I184" s="221"/>
      <c r="J184" s="219"/>
    </row>
    <row r="185" s="1" customFormat="true" ht="14.4" hidden="false" customHeight="true" outlineLevel="0" collapsed="false">
      <c r="A185" s="222"/>
      <c r="B185" s="223"/>
      <c r="C185" s="223"/>
      <c r="D185" s="223" t="s">
        <v>286</v>
      </c>
      <c r="E185" s="248"/>
      <c r="F185" s="248"/>
      <c r="G185" s="227"/>
      <c r="H185" s="227"/>
      <c r="I185" s="228"/>
      <c r="J185" s="226"/>
    </row>
    <row r="186" s="1" customFormat="true" ht="10.2" hidden="false" customHeight="true" outlineLevel="0" collapsed="false">
      <c r="A186" s="222"/>
      <c r="B186" s="223"/>
      <c r="C186" s="223"/>
      <c r="D186" s="230" t="s">
        <v>275</v>
      </c>
      <c r="E186" s="231"/>
      <c r="F186" s="232" t="n">
        <v>1</v>
      </c>
      <c r="G186" s="227"/>
      <c r="H186" s="227"/>
      <c r="I186" s="228"/>
      <c r="J186" s="226"/>
    </row>
    <row r="187" s="1" customFormat="true" ht="10.2" hidden="false" customHeight="true" outlineLevel="0" collapsed="false">
      <c r="A187" s="222"/>
      <c r="B187" s="223"/>
      <c r="C187" s="223"/>
      <c r="D187" s="236" t="s">
        <v>268</v>
      </c>
      <c r="E187" s="237"/>
      <c r="F187" s="238" t="n">
        <f aca="false">+F186</f>
        <v>1</v>
      </c>
      <c r="G187" s="227"/>
      <c r="H187" s="227"/>
      <c r="I187" s="228"/>
      <c r="J187" s="226"/>
    </row>
    <row r="188" s="1" customFormat="true" ht="40.8" hidden="false" customHeight="true" outlineLevel="0" collapsed="false">
      <c r="A188" s="216"/>
      <c r="B188" s="217" t="s">
        <v>167</v>
      </c>
      <c r="C188" s="217" t="n">
        <v>61162811</v>
      </c>
      <c r="D188" s="217" t="s">
        <v>282</v>
      </c>
      <c r="E188" s="218" t="s">
        <v>215</v>
      </c>
      <c r="F188" s="219" t="n">
        <f aca="false">+F191</f>
        <v>1</v>
      </c>
      <c r="G188" s="220"/>
      <c r="H188" s="220" t="n">
        <f aca="false">+G188*F188</f>
        <v>0</v>
      </c>
      <c r="I188" s="221"/>
      <c r="J188" s="219"/>
    </row>
    <row r="189" s="1" customFormat="true" ht="14.4" hidden="false" customHeight="true" outlineLevel="0" collapsed="false">
      <c r="A189" s="222"/>
      <c r="B189" s="223"/>
      <c r="C189" s="223"/>
      <c r="D189" s="223" t="s">
        <v>287</v>
      </c>
      <c r="E189" s="248"/>
      <c r="F189" s="248"/>
      <c r="G189" s="227"/>
      <c r="H189" s="227"/>
      <c r="I189" s="228"/>
      <c r="J189" s="226"/>
    </row>
    <row r="190" s="1" customFormat="true" ht="10.2" hidden="false" customHeight="true" outlineLevel="0" collapsed="false">
      <c r="A190" s="222"/>
      <c r="B190" s="223"/>
      <c r="C190" s="223"/>
      <c r="D190" s="230" t="s">
        <v>275</v>
      </c>
      <c r="E190" s="231"/>
      <c r="F190" s="232" t="n">
        <v>1</v>
      </c>
      <c r="G190" s="227"/>
      <c r="H190" s="227"/>
      <c r="I190" s="228"/>
      <c r="J190" s="226"/>
    </row>
    <row r="191" s="1" customFormat="true" ht="10.2" hidden="false" customHeight="true" outlineLevel="0" collapsed="false">
      <c r="A191" s="222"/>
      <c r="B191" s="223"/>
      <c r="C191" s="223"/>
      <c r="D191" s="236" t="s">
        <v>268</v>
      </c>
      <c r="E191" s="237"/>
      <c r="F191" s="238" t="n">
        <f aca="false">+F190</f>
        <v>1</v>
      </c>
      <c r="G191" s="227"/>
      <c r="H191" s="227"/>
      <c r="I191" s="228"/>
      <c r="J191" s="226"/>
    </row>
    <row r="192" s="1" customFormat="true" ht="40.8" hidden="false" customHeight="true" outlineLevel="0" collapsed="false">
      <c r="A192" s="216"/>
      <c r="B192" s="217" t="s">
        <v>167</v>
      </c>
      <c r="C192" s="217" t="n">
        <v>61162812</v>
      </c>
      <c r="D192" s="217" t="s">
        <v>288</v>
      </c>
      <c r="E192" s="218" t="s">
        <v>215</v>
      </c>
      <c r="F192" s="219" t="n">
        <f aca="false">+F195</f>
        <v>1</v>
      </c>
      <c r="G192" s="220"/>
      <c r="H192" s="220" t="n">
        <f aca="false">+G192*F192</f>
        <v>0</v>
      </c>
      <c r="I192" s="221"/>
      <c r="J192" s="219"/>
    </row>
    <row r="193" s="1" customFormat="true" ht="14.4" hidden="false" customHeight="true" outlineLevel="0" collapsed="false">
      <c r="A193" s="222"/>
      <c r="B193" s="223"/>
      <c r="C193" s="223"/>
      <c r="D193" s="223" t="s">
        <v>289</v>
      </c>
      <c r="E193" s="248"/>
      <c r="F193" s="248"/>
      <c r="G193" s="227"/>
      <c r="H193" s="227"/>
      <c r="I193" s="228"/>
      <c r="J193" s="226"/>
    </row>
    <row r="194" s="1" customFormat="true" ht="10.2" hidden="false" customHeight="true" outlineLevel="0" collapsed="false">
      <c r="A194" s="222"/>
      <c r="B194" s="223"/>
      <c r="C194" s="223"/>
      <c r="D194" s="230" t="s">
        <v>275</v>
      </c>
      <c r="E194" s="231"/>
      <c r="F194" s="232" t="n">
        <v>1</v>
      </c>
      <c r="G194" s="227"/>
      <c r="H194" s="227"/>
      <c r="I194" s="228"/>
      <c r="J194" s="226"/>
    </row>
    <row r="195" s="1" customFormat="true" ht="10.2" hidden="false" customHeight="true" outlineLevel="0" collapsed="false">
      <c r="A195" s="222"/>
      <c r="B195" s="223"/>
      <c r="C195" s="223"/>
      <c r="D195" s="236" t="s">
        <v>268</v>
      </c>
      <c r="E195" s="237"/>
      <c r="F195" s="238" t="n">
        <f aca="false">+F194</f>
        <v>1</v>
      </c>
      <c r="G195" s="227"/>
      <c r="H195" s="227"/>
      <c r="I195" s="228"/>
      <c r="J195" s="226"/>
    </row>
    <row r="196" s="1" customFormat="true" ht="40.8" hidden="false" customHeight="true" outlineLevel="0" collapsed="false">
      <c r="A196" s="216"/>
      <c r="B196" s="217" t="s">
        <v>167</v>
      </c>
      <c r="C196" s="217" t="n">
        <v>61162813</v>
      </c>
      <c r="D196" s="217" t="s">
        <v>290</v>
      </c>
      <c r="E196" s="218" t="s">
        <v>215</v>
      </c>
      <c r="F196" s="219" t="n">
        <f aca="false">+F199</f>
        <v>1</v>
      </c>
      <c r="G196" s="220"/>
      <c r="H196" s="220" t="n">
        <f aca="false">+G196*F196</f>
        <v>0</v>
      </c>
      <c r="I196" s="221"/>
      <c r="J196" s="219"/>
    </row>
    <row r="197" s="1" customFormat="true" ht="14.4" hidden="false" customHeight="true" outlineLevel="0" collapsed="false">
      <c r="A197" s="222"/>
      <c r="B197" s="223"/>
      <c r="C197" s="223"/>
      <c r="D197" s="223" t="s">
        <v>291</v>
      </c>
      <c r="E197" s="248"/>
      <c r="F197" s="248"/>
      <c r="G197" s="227"/>
      <c r="H197" s="227"/>
      <c r="I197" s="228"/>
      <c r="J197" s="226"/>
    </row>
    <row r="198" s="1" customFormat="true" ht="10.2" hidden="false" customHeight="true" outlineLevel="0" collapsed="false">
      <c r="A198" s="222"/>
      <c r="B198" s="223"/>
      <c r="C198" s="223"/>
      <c r="D198" s="230" t="s">
        <v>271</v>
      </c>
      <c r="E198" s="231"/>
      <c r="F198" s="232" t="n">
        <v>1</v>
      </c>
      <c r="G198" s="227"/>
      <c r="H198" s="227"/>
      <c r="I198" s="228"/>
      <c r="J198" s="226"/>
    </row>
    <row r="199" s="1" customFormat="true" ht="10.2" hidden="false" customHeight="true" outlineLevel="0" collapsed="false">
      <c r="A199" s="222"/>
      <c r="B199" s="223"/>
      <c r="C199" s="223"/>
      <c r="D199" s="236" t="s">
        <v>268</v>
      </c>
      <c r="E199" s="237"/>
      <c r="F199" s="238" t="n">
        <f aca="false">+F198</f>
        <v>1</v>
      </c>
      <c r="G199" s="227"/>
      <c r="H199" s="227"/>
      <c r="I199" s="228"/>
      <c r="J199" s="226"/>
    </row>
    <row r="200" s="1" customFormat="true" ht="40.8" hidden="false" customHeight="true" outlineLevel="0" collapsed="false">
      <c r="A200" s="216"/>
      <c r="B200" s="217" t="s">
        <v>167</v>
      </c>
      <c r="C200" s="217" t="n">
        <v>61162814</v>
      </c>
      <c r="D200" s="217" t="s">
        <v>292</v>
      </c>
      <c r="E200" s="218" t="s">
        <v>215</v>
      </c>
      <c r="F200" s="219" t="n">
        <f aca="false">+F204</f>
        <v>4</v>
      </c>
      <c r="G200" s="220"/>
      <c r="H200" s="220" t="n">
        <f aca="false">+G200*F200</f>
        <v>0</v>
      </c>
      <c r="I200" s="221"/>
      <c r="J200" s="219"/>
    </row>
    <row r="201" s="1" customFormat="true" ht="14.4" hidden="false" customHeight="true" outlineLevel="0" collapsed="false">
      <c r="A201" s="222"/>
      <c r="B201" s="223"/>
      <c r="C201" s="223"/>
      <c r="D201" s="223" t="s">
        <v>293</v>
      </c>
      <c r="E201" s="248"/>
      <c r="F201" s="248"/>
      <c r="G201" s="227"/>
      <c r="H201" s="227"/>
      <c r="I201" s="228"/>
      <c r="J201" s="226"/>
    </row>
    <row r="202" s="1" customFormat="true" ht="10.2" hidden="false" customHeight="true" outlineLevel="0" collapsed="false">
      <c r="A202" s="222"/>
      <c r="B202" s="223"/>
      <c r="C202" s="223"/>
      <c r="D202" s="230" t="s">
        <v>294</v>
      </c>
      <c r="E202" s="231"/>
      <c r="F202" s="232" t="n">
        <v>3</v>
      </c>
      <c r="G202" s="227"/>
      <c r="H202" s="227"/>
      <c r="I202" s="228"/>
      <c r="J202" s="226"/>
    </row>
    <row r="203" s="1" customFormat="true" ht="10.2" hidden="false" customHeight="true" outlineLevel="0" collapsed="false">
      <c r="A203" s="222"/>
      <c r="B203" s="223"/>
      <c r="C203" s="223"/>
      <c r="D203" s="230" t="s">
        <v>271</v>
      </c>
      <c r="E203" s="231"/>
      <c r="F203" s="232" t="n">
        <v>1</v>
      </c>
      <c r="G203" s="227"/>
      <c r="H203" s="227"/>
      <c r="I203" s="228"/>
      <c r="J203" s="226"/>
    </row>
    <row r="204" s="1" customFormat="true" ht="10.2" hidden="false" customHeight="true" outlineLevel="0" collapsed="false">
      <c r="A204" s="222"/>
      <c r="B204" s="223"/>
      <c r="C204" s="223"/>
      <c r="D204" s="236" t="s">
        <v>268</v>
      </c>
      <c r="E204" s="237"/>
      <c r="F204" s="238" t="n">
        <f aca="false">+F203+F202</f>
        <v>4</v>
      </c>
      <c r="G204" s="227"/>
      <c r="H204" s="227"/>
      <c r="I204" s="228"/>
      <c r="J204" s="226"/>
    </row>
    <row r="205" s="1" customFormat="true" ht="20.4" hidden="false" customHeight="true" outlineLevel="0" collapsed="false">
      <c r="A205" s="216"/>
      <c r="B205" s="217" t="s">
        <v>167</v>
      </c>
      <c r="C205" s="217" t="n">
        <v>61162815</v>
      </c>
      <c r="D205" s="217" t="s">
        <v>295</v>
      </c>
      <c r="E205" s="218" t="s">
        <v>215</v>
      </c>
      <c r="F205" s="219" t="n">
        <f aca="false">+F208</f>
        <v>1</v>
      </c>
      <c r="G205" s="220"/>
      <c r="H205" s="220" t="n">
        <f aca="false">+G205*F205</f>
        <v>0</v>
      </c>
      <c r="I205" s="221"/>
      <c r="J205" s="219"/>
    </row>
    <row r="206" s="1" customFormat="true" ht="14.4" hidden="false" customHeight="true" outlineLevel="0" collapsed="false">
      <c r="A206" s="222"/>
      <c r="B206" s="223"/>
      <c r="C206" s="223"/>
      <c r="D206" s="223" t="s">
        <v>296</v>
      </c>
      <c r="E206" s="248"/>
      <c r="F206" s="248"/>
      <c r="G206" s="227"/>
      <c r="H206" s="227"/>
      <c r="I206" s="228"/>
      <c r="J206" s="226"/>
    </row>
    <row r="207" s="1" customFormat="true" ht="10.2" hidden="false" customHeight="true" outlineLevel="0" collapsed="false">
      <c r="A207" s="222"/>
      <c r="B207" s="223"/>
      <c r="C207" s="223"/>
      <c r="D207" s="230" t="s">
        <v>271</v>
      </c>
      <c r="E207" s="231"/>
      <c r="F207" s="232" t="n">
        <v>1</v>
      </c>
      <c r="G207" s="227"/>
      <c r="H207" s="227"/>
      <c r="I207" s="228"/>
      <c r="J207" s="226"/>
    </row>
    <row r="208" s="1" customFormat="true" ht="10.2" hidden="false" customHeight="true" outlineLevel="0" collapsed="false">
      <c r="A208" s="222"/>
      <c r="B208" s="223"/>
      <c r="C208" s="223"/>
      <c r="D208" s="236" t="s">
        <v>268</v>
      </c>
      <c r="E208" s="237"/>
      <c r="F208" s="238" t="n">
        <f aca="false">+F207</f>
        <v>1</v>
      </c>
      <c r="G208" s="227"/>
      <c r="H208" s="227"/>
      <c r="I208" s="228"/>
      <c r="J208" s="226"/>
    </row>
    <row r="209" s="1" customFormat="true" ht="20.4" hidden="false" customHeight="true" outlineLevel="0" collapsed="false">
      <c r="A209" s="216"/>
      <c r="B209" s="217" t="s">
        <v>167</v>
      </c>
      <c r="C209" s="217" t="s">
        <v>297</v>
      </c>
      <c r="D209" s="217" t="s">
        <v>298</v>
      </c>
      <c r="E209" s="218" t="s">
        <v>170</v>
      </c>
      <c r="F209" s="219" t="n">
        <f aca="false">+F224</f>
        <v>3239.4169</v>
      </c>
      <c r="G209" s="220"/>
      <c r="H209" s="220" t="n">
        <f aca="false">+G209*F209</f>
        <v>0</v>
      </c>
      <c r="I209" s="221" t="n">
        <v>0.0014</v>
      </c>
      <c r="J209" s="219" t="n">
        <f aca="false">+I209*F209</f>
        <v>4.53518366</v>
      </c>
    </row>
    <row r="210" s="1" customFormat="true" ht="14.4" hidden="false" customHeight="true" outlineLevel="0" collapsed="false">
      <c r="A210" s="222"/>
      <c r="B210" s="223"/>
      <c r="C210" s="223"/>
      <c r="D210" s="247" t="s">
        <v>299</v>
      </c>
      <c r="E210" s="248"/>
      <c r="F210" s="248"/>
      <c r="G210" s="227"/>
      <c r="H210" s="227"/>
      <c r="I210" s="228"/>
      <c r="J210" s="226"/>
    </row>
    <row r="211" s="1" customFormat="true" ht="14.4" hidden="false" customHeight="true" outlineLevel="0" collapsed="false">
      <c r="A211" s="222"/>
      <c r="B211" s="223"/>
      <c r="C211" s="223"/>
      <c r="D211" s="223" t="s">
        <v>300</v>
      </c>
      <c r="E211" s="248"/>
      <c r="F211" s="248"/>
      <c r="G211" s="227"/>
      <c r="H211" s="227"/>
      <c r="I211" s="228"/>
      <c r="J211" s="226"/>
    </row>
    <row r="212" s="1" customFormat="true" ht="14.4" hidden="false" customHeight="true" outlineLevel="0" collapsed="false">
      <c r="A212" s="222"/>
      <c r="B212" s="223"/>
      <c r="C212" s="223"/>
      <c r="D212" s="223" t="s">
        <v>301</v>
      </c>
      <c r="E212" s="248"/>
      <c r="F212" s="248"/>
      <c r="G212" s="227"/>
      <c r="H212" s="227"/>
      <c r="I212" s="228"/>
      <c r="J212" s="226"/>
    </row>
    <row r="213" s="1" customFormat="true" ht="20.4" hidden="false" customHeight="true" outlineLevel="0" collapsed="false">
      <c r="A213" s="222"/>
      <c r="B213" s="223"/>
      <c r="C213" s="223"/>
      <c r="D213" s="230" t="s">
        <v>302</v>
      </c>
      <c r="E213" s="231"/>
      <c r="F213" s="232" t="n">
        <v>1678.05</v>
      </c>
      <c r="G213" s="227"/>
      <c r="H213" s="227"/>
      <c r="I213" s="228"/>
      <c r="J213" s="226"/>
    </row>
    <row r="214" s="1" customFormat="true" ht="14.4" hidden="false" customHeight="true" outlineLevel="0" collapsed="false">
      <c r="A214" s="222"/>
      <c r="B214" s="223"/>
      <c r="C214" s="223"/>
      <c r="D214" s="223" t="s">
        <v>303</v>
      </c>
      <c r="E214" s="248"/>
      <c r="F214" s="248"/>
      <c r="G214" s="227"/>
      <c r="H214" s="227"/>
      <c r="I214" s="228"/>
      <c r="J214" s="226"/>
    </row>
    <row r="215" s="1" customFormat="true" ht="20.4" hidden="false" customHeight="true" outlineLevel="0" collapsed="false">
      <c r="A215" s="222"/>
      <c r="B215" s="223"/>
      <c r="C215" s="223"/>
      <c r="D215" s="230" t="s">
        <v>304</v>
      </c>
      <c r="E215" s="231"/>
      <c r="F215" s="232" t="n">
        <v>-1139.4226</v>
      </c>
      <c r="G215" s="227"/>
      <c r="H215" s="227"/>
      <c r="I215" s="228"/>
      <c r="J215" s="226"/>
    </row>
    <row r="216" s="1" customFormat="true" ht="14.4" hidden="false" customHeight="true" outlineLevel="0" collapsed="false">
      <c r="A216" s="222"/>
      <c r="B216" s="223"/>
      <c r="C216" s="223"/>
      <c r="D216" s="223" t="s">
        <v>305</v>
      </c>
      <c r="E216" s="248"/>
      <c r="F216" s="248"/>
      <c r="G216" s="227"/>
      <c r="H216" s="227"/>
      <c r="I216" s="228"/>
      <c r="J216" s="226"/>
    </row>
    <row r="217" s="1" customFormat="true" ht="20.4" hidden="false" customHeight="true" outlineLevel="0" collapsed="false">
      <c r="A217" s="222"/>
      <c r="B217" s="223"/>
      <c r="C217" s="223"/>
      <c r="D217" s="230" t="s">
        <v>306</v>
      </c>
      <c r="E217" s="231"/>
      <c r="F217" s="232" t="n">
        <v>1493.2125</v>
      </c>
      <c r="G217" s="227"/>
      <c r="H217" s="227"/>
      <c r="I217" s="228"/>
      <c r="J217" s="226"/>
    </row>
    <row r="218" s="1" customFormat="true" ht="14.4" hidden="false" customHeight="true" outlineLevel="0" collapsed="false">
      <c r="A218" s="222"/>
      <c r="B218" s="223"/>
      <c r="C218" s="223"/>
      <c r="D218" s="223" t="s">
        <v>303</v>
      </c>
      <c r="E218" s="248"/>
      <c r="F218" s="248"/>
      <c r="G218" s="227"/>
      <c r="H218" s="227"/>
      <c r="I218" s="228"/>
      <c r="J218" s="226"/>
    </row>
    <row r="219" s="1" customFormat="true" ht="10.2" hidden="false" customHeight="true" outlineLevel="0" collapsed="false">
      <c r="A219" s="222"/>
      <c r="B219" s="223"/>
      <c r="C219" s="223"/>
      <c r="D219" s="230" t="s">
        <v>307</v>
      </c>
      <c r="E219" s="231"/>
      <c r="F219" s="232" t="n">
        <v>-164.612</v>
      </c>
      <c r="G219" s="227"/>
      <c r="H219" s="227"/>
      <c r="I219" s="228"/>
      <c r="J219" s="226"/>
    </row>
    <row r="220" s="1" customFormat="true" ht="14.4" hidden="false" customHeight="true" outlineLevel="0" collapsed="false">
      <c r="A220" s="222"/>
      <c r="B220" s="223"/>
      <c r="C220" s="223"/>
      <c r="D220" s="223" t="s">
        <v>308</v>
      </c>
      <c r="E220" s="248"/>
      <c r="F220" s="248"/>
      <c r="G220" s="227"/>
      <c r="H220" s="227"/>
      <c r="I220" s="228"/>
      <c r="J220" s="226"/>
    </row>
    <row r="221" s="1" customFormat="true" ht="20.4" hidden="false" customHeight="true" outlineLevel="0" collapsed="false">
      <c r="A221" s="222"/>
      <c r="B221" s="223"/>
      <c r="C221" s="223"/>
      <c r="D221" s="230" t="s">
        <v>309</v>
      </c>
      <c r="E221" s="231"/>
      <c r="F221" s="232" t="n">
        <v>1613.92</v>
      </c>
      <c r="G221" s="227"/>
      <c r="H221" s="227"/>
      <c r="I221" s="228"/>
      <c r="J221" s="226"/>
    </row>
    <row r="222" s="1" customFormat="true" ht="14.4" hidden="false" customHeight="true" outlineLevel="0" collapsed="false">
      <c r="A222" s="222"/>
      <c r="B222" s="223"/>
      <c r="C222" s="223"/>
      <c r="D222" s="223" t="s">
        <v>303</v>
      </c>
      <c r="E222" s="248"/>
      <c r="F222" s="248"/>
      <c r="G222" s="227"/>
      <c r="H222" s="227"/>
      <c r="I222" s="228"/>
      <c r="J222" s="226"/>
    </row>
    <row r="223" s="1" customFormat="true" ht="10.2" hidden="false" customHeight="true" outlineLevel="0" collapsed="false">
      <c r="A223" s="222"/>
      <c r="B223" s="223"/>
      <c r="C223" s="223"/>
      <c r="D223" s="230" t="s">
        <v>310</v>
      </c>
      <c r="E223" s="231"/>
      <c r="F223" s="232" t="n">
        <v>-241.731</v>
      </c>
      <c r="G223" s="227"/>
      <c r="H223" s="227"/>
      <c r="I223" s="228"/>
      <c r="J223" s="226"/>
    </row>
    <row r="224" s="1" customFormat="true" ht="10.2" hidden="false" customHeight="true" outlineLevel="0" collapsed="false">
      <c r="A224" s="222"/>
      <c r="B224" s="223"/>
      <c r="C224" s="223"/>
      <c r="D224" s="236" t="s">
        <v>268</v>
      </c>
      <c r="E224" s="237"/>
      <c r="F224" s="238" t="n">
        <f aca="false">SUM(F210:F223)</f>
        <v>3239.4169</v>
      </c>
      <c r="G224" s="227"/>
      <c r="H224" s="227"/>
      <c r="I224" s="228"/>
      <c r="J224" s="226"/>
    </row>
    <row r="225" s="1" customFormat="true" ht="20.4" hidden="false" customHeight="true" outlineLevel="0" collapsed="false">
      <c r="A225" s="216"/>
      <c r="B225" s="217" t="s">
        <v>167</v>
      </c>
      <c r="C225" s="217" t="s">
        <v>311</v>
      </c>
      <c r="D225" s="217" t="s">
        <v>312</v>
      </c>
      <c r="E225" s="218" t="s">
        <v>170</v>
      </c>
      <c r="F225" s="219" t="n">
        <f aca="false">+F240</f>
        <v>3239.4169</v>
      </c>
      <c r="G225" s="220"/>
      <c r="H225" s="220" t="n">
        <f aca="false">+G225*F225</f>
        <v>0</v>
      </c>
      <c r="I225" s="221"/>
      <c r="J225" s="219"/>
    </row>
    <row r="226" s="1" customFormat="true" ht="14.4" hidden="false" customHeight="true" outlineLevel="0" collapsed="false">
      <c r="A226" s="222"/>
      <c r="B226" s="223"/>
      <c r="C226" s="223"/>
      <c r="D226" s="247" t="s">
        <v>299</v>
      </c>
      <c r="E226" s="248"/>
      <c r="F226" s="248"/>
      <c r="G226" s="227"/>
      <c r="H226" s="227"/>
      <c r="I226" s="228"/>
      <c r="J226" s="226"/>
    </row>
    <row r="227" s="1" customFormat="true" ht="14.4" hidden="false" customHeight="true" outlineLevel="0" collapsed="false">
      <c r="A227" s="222"/>
      <c r="B227" s="223"/>
      <c r="C227" s="223"/>
      <c r="D227" s="223" t="s">
        <v>300</v>
      </c>
      <c r="E227" s="248"/>
      <c r="F227" s="248"/>
      <c r="G227" s="227"/>
      <c r="H227" s="227"/>
      <c r="I227" s="228"/>
      <c r="J227" s="226"/>
    </row>
    <row r="228" s="1" customFormat="true" ht="10.2" hidden="false" customHeight="true" outlineLevel="0" collapsed="false">
      <c r="A228" s="222"/>
      <c r="B228" s="223"/>
      <c r="C228" s="223"/>
      <c r="D228" s="223" t="s">
        <v>301</v>
      </c>
      <c r="E228" s="225"/>
      <c r="F228" s="226"/>
      <c r="G228" s="227"/>
      <c r="H228" s="227"/>
      <c r="I228" s="228"/>
      <c r="J228" s="226"/>
    </row>
    <row r="229" s="1" customFormat="true" ht="20.4" hidden="false" customHeight="true" outlineLevel="0" collapsed="false">
      <c r="A229" s="222"/>
      <c r="B229" s="223"/>
      <c r="C229" s="223"/>
      <c r="D229" s="230" t="s">
        <v>302</v>
      </c>
      <c r="E229" s="231"/>
      <c r="F229" s="232" t="n">
        <v>1678.05</v>
      </c>
      <c r="G229" s="227"/>
      <c r="H229" s="227"/>
      <c r="I229" s="228"/>
      <c r="J229" s="226"/>
    </row>
    <row r="230" s="1" customFormat="true" ht="10.2" hidden="false" customHeight="true" outlineLevel="0" collapsed="false">
      <c r="A230" s="222"/>
      <c r="B230" s="223"/>
      <c r="C230" s="223"/>
      <c r="D230" s="223" t="s">
        <v>303</v>
      </c>
      <c r="E230" s="225"/>
      <c r="F230" s="226"/>
      <c r="G230" s="227"/>
      <c r="H230" s="227"/>
      <c r="I230" s="228"/>
      <c r="J230" s="226"/>
    </row>
    <row r="231" s="1" customFormat="true" ht="20.4" hidden="false" customHeight="true" outlineLevel="0" collapsed="false">
      <c r="A231" s="222"/>
      <c r="B231" s="223"/>
      <c r="C231" s="223"/>
      <c r="D231" s="230" t="s">
        <v>304</v>
      </c>
      <c r="E231" s="231"/>
      <c r="F231" s="232" t="n">
        <v>-1139.4226</v>
      </c>
      <c r="G231" s="227"/>
      <c r="H231" s="227"/>
      <c r="I231" s="228"/>
      <c r="J231" s="226"/>
    </row>
    <row r="232" s="1" customFormat="true" ht="10.2" hidden="false" customHeight="true" outlineLevel="0" collapsed="false">
      <c r="A232" s="222"/>
      <c r="B232" s="223"/>
      <c r="C232" s="223"/>
      <c r="D232" s="223" t="s">
        <v>305</v>
      </c>
      <c r="E232" s="225"/>
      <c r="F232" s="226"/>
      <c r="G232" s="227"/>
      <c r="H232" s="227"/>
      <c r="I232" s="228"/>
      <c r="J232" s="226"/>
    </row>
    <row r="233" s="1" customFormat="true" ht="20.4" hidden="false" customHeight="true" outlineLevel="0" collapsed="false">
      <c r="A233" s="222"/>
      <c r="B233" s="223"/>
      <c r="C233" s="223"/>
      <c r="D233" s="230" t="s">
        <v>306</v>
      </c>
      <c r="E233" s="231"/>
      <c r="F233" s="232" t="n">
        <v>1493.2125</v>
      </c>
      <c r="G233" s="227"/>
      <c r="H233" s="227"/>
      <c r="I233" s="228"/>
      <c r="J233" s="226"/>
    </row>
    <row r="234" s="1" customFormat="true" ht="10.2" hidden="false" customHeight="true" outlineLevel="0" collapsed="false">
      <c r="A234" s="222"/>
      <c r="B234" s="223"/>
      <c r="C234" s="223"/>
      <c r="D234" s="223" t="s">
        <v>303</v>
      </c>
      <c r="E234" s="225"/>
      <c r="F234" s="226"/>
      <c r="G234" s="227"/>
      <c r="H234" s="227"/>
      <c r="I234" s="228"/>
      <c r="J234" s="226"/>
    </row>
    <row r="235" s="1" customFormat="true" ht="10.2" hidden="false" customHeight="true" outlineLevel="0" collapsed="false">
      <c r="A235" s="222"/>
      <c r="B235" s="223"/>
      <c r="C235" s="223"/>
      <c r="D235" s="230" t="s">
        <v>307</v>
      </c>
      <c r="E235" s="231"/>
      <c r="F235" s="232" t="n">
        <v>-164.612</v>
      </c>
      <c r="G235" s="227"/>
      <c r="H235" s="227"/>
      <c r="I235" s="228"/>
      <c r="J235" s="226"/>
    </row>
    <row r="236" s="1" customFormat="true" ht="10.2" hidden="false" customHeight="true" outlineLevel="0" collapsed="false">
      <c r="A236" s="222"/>
      <c r="B236" s="223"/>
      <c r="C236" s="223"/>
      <c r="D236" s="223" t="s">
        <v>308</v>
      </c>
      <c r="E236" s="225"/>
      <c r="F236" s="226"/>
      <c r="G236" s="227"/>
      <c r="H236" s="227"/>
      <c r="I236" s="228"/>
      <c r="J236" s="226"/>
    </row>
    <row r="237" s="1" customFormat="true" ht="20.4" hidden="false" customHeight="true" outlineLevel="0" collapsed="false">
      <c r="A237" s="222"/>
      <c r="B237" s="223"/>
      <c r="C237" s="223"/>
      <c r="D237" s="230" t="s">
        <v>309</v>
      </c>
      <c r="E237" s="231"/>
      <c r="F237" s="232" t="n">
        <v>1613.92</v>
      </c>
      <c r="G237" s="227"/>
      <c r="H237" s="227"/>
      <c r="I237" s="228"/>
      <c r="J237" s="226"/>
    </row>
    <row r="238" s="1" customFormat="true" ht="10.2" hidden="false" customHeight="true" outlineLevel="0" collapsed="false">
      <c r="A238" s="222"/>
      <c r="B238" s="223"/>
      <c r="C238" s="223"/>
      <c r="D238" s="223" t="s">
        <v>303</v>
      </c>
      <c r="E238" s="225"/>
      <c r="F238" s="226"/>
      <c r="G238" s="227"/>
      <c r="H238" s="227"/>
      <c r="I238" s="228"/>
      <c r="J238" s="226"/>
    </row>
    <row r="239" s="1" customFormat="true" ht="10.2" hidden="false" customHeight="true" outlineLevel="0" collapsed="false">
      <c r="A239" s="222"/>
      <c r="B239" s="223"/>
      <c r="C239" s="223"/>
      <c r="D239" s="230" t="s">
        <v>310</v>
      </c>
      <c r="E239" s="231"/>
      <c r="F239" s="232" t="n">
        <v>-241.731</v>
      </c>
      <c r="G239" s="227"/>
      <c r="H239" s="227"/>
      <c r="I239" s="228"/>
      <c r="J239" s="226"/>
    </row>
    <row r="240" s="1" customFormat="true" ht="10.2" hidden="false" customHeight="true" outlineLevel="0" collapsed="false">
      <c r="A240" s="222"/>
      <c r="B240" s="223"/>
      <c r="C240" s="223"/>
      <c r="D240" s="236" t="s">
        <v>268</v>
      </c>
      <c r="E240" s="237"/>
      <c r="F240" s="238" t="n">
        <f aca="false">SUM(F229:F239)</f>
        <v>3239.4169</v>
      </c>
      <c r="G240" s="227"/>
      <c r="H240" s="227"/>
      <c r="I240" s="228"/>
      <c r="J240" s="226"/>
    </row>
    <row r="241" s="1" customFormat="true" ht="20.4" hidden="false" customHeight="true" outlineLevel="0" collapsed="false">
      <c r="A241" s="216"/>
      <c r="B241" s="217" t="s">
        <v>167</v>
      </c>
      <c r="C241" s="217" t="s">
        <v>313</v>
      </c>
      <c r="D241" s="217" t="s">
        <v>314</v>
      </c>
      <c r="E241" s="218" t="s">
        <v>170</v>
      </c>
      <c r="F241" s="219" t="n">
        <f aca="false">+F245</f>
        <v>2481.229</v>
      </c>
      <c r="G241" s="220"/>
      <c r="H241" s="220" t="n">
        <f aca="false">+G241*F241</f>
        <v>0</v>
      </c>
      <c r="I241" s="221" t="n">
        <v>0.004384</v>
      </c>
      <c r="J241" s="219" t="n">
        <f aca="false">+I241*F241</f>
        <v>10.877707936</v>
      </c>
    </row>
    <row r="242" s="1" customFormat="true" ht="10.2" hidden="false" customHeight="true" outlineLevel="0" collapsed="false">
      <c r="A242" s="222"/>
      <c r="B242" s="223"/>
      <c r="C242" s="223"/>
      <c r="D242" s="224" t="s">
        <v>315</v>
      </c>
      <c r="E242" s="225"/>
      <c r="F242" s="226"/>
      <c r="G242" s="227"/>
      <c r="H242" s="227"/>
      <c r="I242" s="228"/>
      <c r="J242" s="226"/>
    </row>
    <row r="243" s="1" customFormat="true" ht="10.2" hidden="false" customHeight="true" outlineLevel="0" collapsed="false">
      <c r="A243" s="222"/>
      <c r="B243" s="223"/>
      <c r="C243" s="223"/>
      <c r="D243" s="223" t="s">
        <v>316</v>
      </c>
      <c r="E243" s="225"/>
      <c r="F243" s="226"/>
      <c r="G243" s="227"/>
      <c r="H243" s="227"/>
      <c r="I243" s="228"/>
      <c r="J243" s="226"/>
    </row>
    <row r="244" s="1" customFormat="true" ht="10.2" hidden="false" customHeight="true" outlineLevel="0" collapsed="false">
      <c r="A244" s="229"/>
      <c r="B244" s="230"/>
      <c r="C244" s="230"/>
      <c r="D244" s="230" t="s">
        <v>317</v>
      </c>
      <c r="E244" s="231"/>
      <c r="F244" s="232" t="n">
        <v>2481.229</v>
      </c>
      <c r="G244" s="233"/>
      <c r="H244" s="233"/>
      <c r="I244" s="234"/>
      <c r="J244" s="232"/>
    </row>
    <row r="245" s="1" customFormat="true" ht="10.2" hidden="false" customHeight="true" outlineLevel="0" collapsed="false">
      <c r="A245" s="235"/>
      <c r="B245" s="236"/>
      <c r="C245" s="236"/>
      <c r="D245" s="236" t="s">
        <v>173</v>
      </c>
      <c r="E245" s="237"/>
      <c r="F245" s="238" t="n">
        <f aca="false">+F244</f>
        <v>2481.229</v>
      </c>
      <c r="G245" s="239"/>
      <c r="H245" s="239"/>
      <c r="I245" s="240"/>
      <c r="J245" s="238"/>
    </row>
    <row r="246" s="1" customFormat="true" ht="10.2" hidden="false" customHeight="true" outlineLevel="0" collapsed="false">
      <c r="A246" s="216"/>
      <c r="B246" s="217" t="s">
        <v>167</v>
      </c>
      <c r="C246" s="217" t="s">
        <v>318</v>
      </c>
      <c r="D246" s="217" t="s">
        <v>319</v>
      </c>
      <c r="E246" s="218" t="s">
        <v>204</v>
      </c>
      <c r="F246" s="219" t="n">
        <f aca="false">+F249</f>
        <v>153</v>
      </c>
      <c r="G246" s="220"/>
      <c r="H246" s="220" t="n">
        <f aca="false">+G246*F246</f>
        <v>0</v>
      </c>
      <c r="I246" s="221" t="n">
        <v>6E-005</v>
      </c>
      <c r="J246" s="219" t="n">
        <f aca="false">+I246*F246</f>
        <v>0.00918</v>
      </c>
    </row>
    <row r="247" s="1" customFormat="true" ht="10.2" hidden="false" customHeight="true" outlineLevel="0" collapsed="false">
      <c r="A247" s="222"/>
      <c r="B247" s="223"/>
      <c r="C247" s="223"/>
      <c r="D247" s="224" t="s">
        <v>315</v>
      </c>
      <c r="E247" s="225"/>
      <c r="F247" s="226"/>
      <c r="G247" s="227"/>
      <c r="H247" s="227"/>
      <c r="I247" s="228"/>
      <c r="J247" s="226"/>
    </row>
    <row r="248" s="1" customFormat="true" ht="10.2" hidden="false" customHeight="true" outlineLevel="0" collapsed="false">
      <c r="A248" s="229"/>
      <c r="B248" s="230"/>
      <c r="C248" s="230"/>
      <c r="D248" s="230" t="s">
        <v>320</v>
      </c>
      <c r="E248" s="231"/>
      <c r="F248" s="232" t="n">
        <v>153</v>
      </c>
      <c r="G248" s="233"/>
      <c r="H248" s="233"/>
      <c r="I248" s="234"/>
      <c r="J248" s="232"/>
    </row>
    <row r="249" s="1" customFormat="true" ht="10.2" hidden="false" customHeight="true" outlineLevel="0" collapsed="false">
      <c r="A249" s="235"/>
      <c r="B249" s="236"/>
      <c r="C249" s="236"/>
      <c r="D249" s="236" t="s">
        <v>173</v>
      </c>
      <c r="E249" s="237"/>
      <c r="F249" s="238" t="n">
        <f aca="false">+F248</f>
        <v>153</v>
      </c>
      <c r="G249" s="239"/>
      <c r="H249" s="239"/>
      <c r="I249" s="240"/>
      <c r="J249" s="238"/>
    </row>
    <row r="250" s="1" customFormat="true" ht="10.2" hidden="false" customHeight="true" outlineLevel="0" collapsed="false">
      <c r="A250" s="241"/>
      <c r="B250" s="242" t="s">
        <v>321</v>
      </c>
      <c r="C250" s="242" t="s">
        <v>322</v>
      </c>
      <c r="D250" s="242" t="s">
        <v>323</v>
      </c>
      <c r="E250" s="243" t="s">
        <v>204</v>
      </c>
      <c r="F250" s="244" t="n">
        <f aca="false">+F254</f>
        <v>168.3</v>
      </c>
      <c r="G250" s="245"/>
      <c r="H250" s="245" t="n">
        <f aca="false">+G250*F250</f>
        <v>0</v>
      </c>
      <c r="I250" s="246" t="n">
        <v>0.0006</v>
      </c>
      <c r="J250" s="244" t="n">
        <f aca="false">+I250*F250</f>
        <v>0.10098</v>
      </c>
    </row>
    <row r="251" s="1" customFormat="true" ht="10.2" hidden="false" customHeight="true" outlineLevel="0" collapsed="false">
      <c r="A251" s="222"/>
      <c r="B251" s="223"/>
      <c r="C251" s="223"/>
      <c r="D251" s="224" t="s">
        <v>315</v>
      </c>
      <c r="E251" s="225"/>
      <c r="F251" s="226"/>
      <c r="G251" s="227"/>
      <c r="H251" s="227"/>
      <c r="I251" s="228"/>
      <c r="J251" s="226"/>
    </row>
    <row r="252" s="1" customFormat="true" ht="10.2" hidden="false" customHeight="true" outlineLevel="0" collapsed="false">
      <c r="A252" s="222"/>
      <c r="B252" s="223"/>
      <c r="C252" s="223"/>
      <c r="D252" s="223" t="s">
        <v>324</v>
      </c>
      <c r="E252" s="225"/>
      <c r="F252" s="226"/>
      <c r="G252" s="227"/>
      <c r="H252" s="227"/>
      <c r="I252" s="228"/>
      <c r="J252" s="226"/>
    </row>
    <row r="253" s="1" customFormat="true" ht="10.2" hidden="false" customHeight="true" outlineLevel="0" collapsed="false">
      <c r="A253" s="229"/>
      <c r="B253" s="230"/>
      <c r="C253" s="230"/>
      <c r="D253" s="230" t="s">
        <v>325</v>
      </c>
      <c r="E253" s="231"/>
      <c r="F253" s="232" t="n">
        <v>168.3</v>
      </c>
      <c r="G253" s="233"/>
      <c r="H253" s="233"/>
      <c r="I253" s="234"/>
      <c r="J253" s="232"/>
    </row>
    <row r="254" s="1" customFormat="true" ht="10.2" hidden="false" customHeight="true" outlineLevel="0" collapsed="false">
      <c r="A254" s="235"/>
      <c r="B254" s="236"/>
      <c r="C254" s="236"/>
      <c r="D254" s="236" t="s">
        <v>173</v>
      </c>
      <c r="E254" s="237"/>
      <c r="F254" s="238" t="n">
        <f aca="false">+F253</f>
        <v>168.3</v>
      </c>
      <c r="G254" s="239"/>
      <c r="H254" s="239"/>
      <c r="I254" s="240"/>
      <c r="J254" s="238"/>
    </row>
    <row r="255" s="1" customFormat="true" ht="10.2" hidden="false" customHeight="true" outlineLevel="0" collapsed="false">
      <c r="A255" s="216"/>
      <c r="B255" s="217" t="s">
        <v>167</v>
      </c>
      <c r="C255" s="217" t="s">
        <v>326</v>
      </c>
      <c r="D255" s="217" t="s">
        <v>327</v>
      </c>
      <c r="E255" s="218" t="s">
        <v>204</v>
      </c>
      <c r="F255" s="219" t="n">
        <f aca="false">+F264</f>
        <v>1407.62</v>
      </c>
      <c r="G255" s="220"/>
      <c r="H255" s="220" t="n">
        <f aca="false">+G255*F255</f>
        <v>0</v>
      </c>
      <c r="I255" s="221" t="n">
        <v>0.00025017</v>
      </c>
      <c r="J255" s="219" t="n">
        <f aca="false">+I255*F255</f>
        <v>0.3521442954</v>
      </c>
    </row>
    <row r="256" s="1" customFormat="true" ht="10.2" hidden="false" customHeight="true" outlineLevel="0" collapsed="false">
      <c r="A256" s="222"/>
      <c r="B256" s="223"/>
      <c r="C256" s="223"/>
      <c r="D256" s="224" t="s">
        <v>315</v>
      </c>
      <c r="E256" s="225"/>
      <c r="F256" s="226"/>
      <c r="G256" s="227"/>
      <c r="H256" s="227"/>
      <c r="I256" s="228"/>
      <c r="J256" s="226"/>
    </row>
    <row r="257" s="1" customFormat="true" ht="10.2" hidden="false" customHeight="true" outlineLevel="0" collapsed="false">
      <c r="A257" s="222"/>
      <c r="B257" s="223"/>
      <c r="C257" s="223"/>
      <c r="D257" s="223" t="s">
        <v>324</v>
      </c>
      <c r="E257" s="225"/>
      <c r="F257" s="226"/>
      <c r="G257" s="227"/>
      <c r="H257" s="227"/>
      <c r="I257" s="228"/>
      <c r="J257" s="226"/>
    </row>
    <row r="258" s="1" customFormat="true" ht="10.2" hidden="false" customHeight="true" outlineLevel="0" collapsed="false">
      <c r="A258" s="222"/>
      <c r="B258" s="223"/>
      <c r="C258" s="223"/>
      <c r="D258" s="223" t="s">
        <v>328</v>
      </c>
      <c r="E258" s="225"/>
      <c r="F258" s="226"/>
      <c r="G258" s="227"/>
      <c r="H258" s="227"/>
      <c r="I258" s="228"/>
      <c r="J258" s="226"/>
    </row>
    <row r="259" s="1" customFormat="true" ht="10.2" hidden="false" customHeight="true" outlineLevel="0" collapsed="false">
      <c r="A259" s="229"/>
      <c r="B259" s="230"/>
      <c r="C259" s="230"/>
      <c r="D259" s="230" t="s">
        <v>329</v>
      </c>
      <c r="E259" s="231"/>
      <c r="F259" s="232" t="n">
        <v>123.2</v>
      </c>
      <c r="G259" s="233"/>
      <c r="H259" s="233"/>
      <c r="I259" s="234"/>
      <c r="J259" s="232"/>
    </row>
    <row r="260" s="1" customFormat="true" ht="10.2" hidden="false" customHeight="true" outlineLevel="0" collapsed="false">
      <c r="A260" s="222"/>
      <c r="B260" s="223"/>
      <c r="C260" s="223"/>
      <c r="D260" s="223" t="s">
        <v>330</v>
      </c>
      <c r="E260" s="225"/>
      <c r="F260" s="226"/>
      <c r="G260" s="227"/>
      <c r="H260" s="227"/>
      <c r="I260" s="228"/>
      <c r="J260" s="226"/>
    </row>
    <row r="261" s="1" customFormat="true" ht="10.2" hidden="false" customHeight="true" outlineLevel="0" collapsed="false">
      <c r="A261" s="229"/>
      <c r="B261" s="230"/>
      <c r="C261" s="230"/>
      <c r="D261" s="230" t="s">
        <v>331</v>
      </c>
      <c r="E261" s="231"/>
      <c r="F261" s="232" t="n">
        <v>1210.5</v>
      </c>
      <c r="G261" s="233"/>
      <c r="H261" s="233"/>
      <c r="I261" s="234"/>
      <c r="J261" s="232"/>
    </row>
    <row r="262" s="1" customFormat="true" ht="10.2" hidden="false" customHeight="true" outlineLevel="0" collapsed="false">
      <c r="A262" s="222"/>
      <c r="B262" s="223"/>
      <c r="C262" s="223"/>
      <c r="D262" s="223" t="s">
        <v>332</v>
      </c>
      <c r="E262" s="225"/>
      <c r="F262" s="226"/>
      <c r="G262" s="227"/>
      <c r="H262" s="227"/>
      <c r="I262" s="228"/>
      <c r="J262" s="226"/>
    </row>
    <row r="263" s="1" customFormat="true" ht="10.2" hidden="false" customHeight="true" outlineLevel="0" collapsed="false">
      <c r="A263" s="229"/>
      <c r="B263" s="230"/>
      <c r="C263" s="230"/>
      <c r="D263" s="230" t="s">
        <v>333</v>
      </c>
      <c r="E263" s="231"/>
      <c r="F263" s="232" t="n">
        <v>73.92</v>
      </c>
      <c r="G263" s="233"/>
      <c r="H263" s="233"/>
      <c r="I263" s="234"/>
      <c r="J263" s="232"/>
    </row>
    <row r="264" s="1" customFormat="true" ht="10.2" hidden="false" customHeight="true" outlineLevel="0" collapsed="false">
      <c r="A264" s="235"/>
      <c r="B264" s="236"/>
      <c r="C264" s="236"/>
      <c r="D264" s="236" t="s">
        <v>173</v>
      </c>
      <c r="E264" s="237"/>
      <c r="F264" s="238" t="n">
        <f aca="false">SUM(F258:F263)</f>
        <v>1407.62</v>
      </c>
      <c r="G264" s="239"/>
      <c r="H264" s="239"/>
      <c r="I264" s="240"/>
      <c r="J264" s="238"/>
    </row>
    <row r="265" s="1" customFormat="true" ht="10.2" hidden="false" customHeight="true" outlineLevel="0" collapsed="false">
      <c r="A265" s="241"/>
      <c r="B265" s="242" t="s">
        <v>321</v>
      </c>
      <c r="C265" s="242" t="s">
        <v>334</v>
      </c>
      <c r="D265" s="242" t="s">
        <v>335</v>
      </c>
      <c r="E265" s="243" t="s">
        <v>204</v>
      </c>
      <c r="F265" s="244" t="n">
        <f aca="false">+F269</f>
        <v>1548.382</v>
      </c>
      <c r="G265" s="245"/>
      <c r="H265" s="245" t="n">
        <f aca="false">+G265*F265</f>
        <v>0</v>
      </c>
      <c r="I265" s="246"/>
      <c r="J265" s="244"/>
    </row>
    <row r="266" s="1" customFormat="true" ht="11.4" hidden="false" customHeight="true" outlineLevel="0" collapsed="false">
      <c r="A266" s="222"/>
      <c r="B266" s="223"/>
      <c r="C266" s="223"/>
      <c r="D266" s="224" t="s">
        <v>336</v>
      </c>
      <c r="E266" s="254"/>
      <c r="F266" s="255"/>
      <c r="G266" s="227"/>
      <c r="H266" s="227"/>
      <c r="I266" s="228"/>
      <c r="J266" s="226"/>
    </row>
    <row r="267" s="1" customFormat="true" ht="11.4" hidden="false" customHeight="true" outlineLevel="0" collapsed="false">
      <c r="A267" s="222"/>
      <c r="B267" s="223"/>
      <c r="C267" s="223"/>
      <c r="D267" s="223" t="s">
        <v>337</v>
      </c>
      <c r="E267" s="254"/>
      <c r="F267" s="255"/>
      <c r="G267" s="227"/>
      <c r="H267" s="227"/>
      <c r="I267" s="228"/>
      <c r="J267" s="226"/>
    </row>
    <row r="268" s="1" customFormat="true" ht="10.2" hidden="false" customHeight="true" outlineLevel="0" collapsed="false">
      <c r="A268" s="222"/>
      <c r="B268" s="223"/>
      <c r="C268" s="223"/>
      <c r="D268" s="230" t="s">
        <v>338</v>
      </c>
      <c r="E268" s="231"/>
      <c r="F268" s="232" t="n">
        <v>1548.382</v>
      </c>
      <c r="G268" s="227"/>
      <c r="H268" s="227"/>
      <c r="I268" s="228"/>
      <c r="J268" s="226"/>
    </row>
    <row r="269" s="1" customFormat="true" ht="10.2" hidden="false" customHeight="true" outlineLevel="0" collapsed="false">
      <c r="A269" s="222"/>
      <c r="B269" s="223"/>
      <c r="C269" s="223"/>
      <c r="D269" s="236" t="s">
        <v>268</v>
      </c>
      <c r="E269" s="237"/>
      <c r="F269" s="238" t="n">
        <f aca="false">+F268</f>
        <v>1548.382</v>
      </c>
      <c r="G269" s="227"/>
      <c r="H269" s="227"/>
      <c r="I269" s="228"/>
      <c r="J269" s="226"/>
    </row>
    <row r="270" s="1" customFormat="true" ht="20.4" hidden="false" customHeight="true" outlineLevel="0" collapsed="false">
      <c r="A270" s="216"/>
      <c r="B270" s="217" t="s">
        <v>167</v>
      </c>
      <c r="C270" s="217" t="s">
        <v>339</v>
      </c>
      <c r="D270" s="217" t="s">
        <v>340</v>
      </c>
      <c r="E270" s="218" t="s">
        <v>170</v>
      </c>
      <c r="F270" s="219" t="n">
        <f aca="false">+F275</f>
        <v>233.024</v>
      </c>
      <c r="G270" s="220"/>
      <c r="H270" s="220" t="n">
        <f aca="false">+G270*F270</f>
        <v>0</v>
      </c>
      <c r="I270" s="221" t="n">
        <v>0.00628</v>
      </c>
      <c r="J270" s="219" t="n">
        <f aca="false">+I270*F270</f>
        <v>1.46339072</v>
      </c>
    </row>
    <row r="271" s="1" customFormat="true" ht="10.2" hidden="false" customHeight="true" outlineLevel="0" collapsed="false">
      <c r="A271" s="222"/>
      <c r="B271" s="223"/>
      <c r="C271" s="223"/>
      <c r="D271" s="224" t="s">
        <v>315</v>
      </c>
      <c r="E271" s="225"/>
      <c r="F271" s="226"/>
      <c r="G271" s="227"/>
      <c r="H271" s="227"/>
      <c r="I271" s="228"/>
      <c r="J271" s="226"/>
    </row>
    <row r="272" s="1" customFormat="true" ht="10.2" hidden="false" customHeight="true" outlineLevel="0" collapsed="false">
      <c r="A272" s="222"/>
      <c r="B272" s="223"/>
      <c r="C272" s="223"/>
      <c r="D272" s="223" t="s">
        <v>341</v>
      </c>
      <c r="E272" s="225"/>
      <c r="F272" s="226"/>
      <c r="G272" s="227"/>
      <c r="H272" s="227"/>
      <c r="I272" s="228"/>
      <c r="J272" s="226"/>
    </row>
    <row r="273" s="1" customFormat="true" ht="10.2" hidden="false" customHeight="true" outlineLevel="0" collapsed="false">
      <c r="A273" s="222"/>
      <c r="B273" s="223"/>
      <c r="C273" s="223"/>
      <c r="D273" s="223" t="s">
        <v>324</v>
      </c>
      <c r="E273" s="225"/>
      <c r="F273" s="226"/>
      <c r="G273" s="227"/>
      <c r="H273" s="227"/>
      <c r="I273" s="228"/>
      <c r="J273" s="226"/>
    </row>
    <row r="274" s="1" customFormat="true" ht="10.2" hidden="false" customHeight="true" outlineLevel="0" collapsed="false">
      <c r="A274" s="229"/>
      <c r="B274" s="230"/>
      <c r="C274" s="230"/>
      <c r="D274" s="230" t="s">
        <v>342</v>
      </c>
      <c r="E274" s="231"/>
      <c r="F274" s="232" t="n">
        <v>233.024</v>
      </c>
      <c r="G274" s="233"/>
      <c r="H274" s="233"/>
      <c r="I274" s="234"/>
      <c r="J274" s="232"/>
    </row>
    <row r="275" s="1" customFormat="true" ht="10.2" hidden="false" customHeight="true" outlineLevel="0" collapsed="false">
      <c r="A275" s="235"/>
      <c r="B275" s="236"/>
      <c r="C275" s="236"/>
      <c r="D275" s="236" t="s">
        <v>173</v>
      </c>
      <c r="E275" s="237"/>
      <c r="F275" s="238" t="n">
        <f aca="false">+F274</f>
        <v>233.024</v>
      </c>
      <c r="G275" s="239"/>
      <c r="H275" s="239"/>
      <c r="I275" s="240"/>
      <c r="J275" s="238"/>
    </row>
    <row r="276" s="1" customFormat="true" ht="20.4" hidden="false" customHeight="true" outlineLevel="0" collapsed="false">
      <c r="A276" s="216"/>
      <c r="B276" s="217" t="s">
        <v>167</v>
      </c>
      <c r="C276" s="217" t="s">
        <v>343</v>
      </c>
      <c r="D276" s="217" t="s">
        <v>344</v>
      </c>
      <c r="E276" s="218" t="s">
        <v>170</v>
      </c>
      <c r="F276" s="219" t="n">
        <f aca="false">+F281</f>
        <v>2036.749</v>
      </c>
      <c r="G276" s="220"/>
      <c r="H276" s="220" t="n">
        <f aca="false">+G276*F276</f>
        <v>0</v>
      </c>
      <c r="I276" s="221"/>
      <c r="J276" s="219"/>
    </row>
    <row r="277" s="1" customFormat="true" ht="10.2" hidden="false" customHeight="true" outlineLevel="0" collapsed="false">
      <c r="A277" s="222"/>
      <c r="B277" s="223"/>
      <c r="C277" s="223"/>
      <c r="D277" s="224" t="s">
        <v>315</v>
      </c>
      <c r="E277" s="225"/>
      <c r="F277" s="226"/>
      <c r="G277" s="227"/>
      <c r="H277" s="227"/>
      <c r="I277" s="228"/>
      <c r="J277" s="226"/>
    </row>
    <row r="278" s="1" customFormat="true" ht="10.2" hidden="false" customHeight="true" outlineLevel="0" collapsed="false">
      <c r="A278" s="222"/>
      <c r="B278" s="223"/>
      <c r="C278" s="223"/>
      <c r="D278" s="223" t="s">
        <v>345</v>
      </c>
      <c r="E278" s="225"/>
      <c r="F278" s="226"/>
      <c r="G278" s="227"/>
      <c r="H278" s="227"/>
      <c r="I278" s="228"/>
      <c r="J278" s="226"/>
    </row>
    <row r="279" s="1" customFormat="true" ht="10.2" hidden="false" customHeight="true" outlineLevel="0" collapsed="false">
      <c r="A279" s="222"/>
      <c r="B279" s="223"/>
      <c r="C279" s="223"/>
      <c r="D279" s="223" t="s">
        <v>324</v>
      </c>
      <c r="E279" s="225"/>
      <c r="F279" s="226"/>
      <c r="G279" s="227"/>
      <c r="H279" s="227"/>
      <c r="I279" s="228"/>
      <c r="J279" s="226"/>
    </row>
    <row r="280" s="1" customFormat="true" ht="10.2" hidden="false" customHeight="true" outlineLevel="0" collapsed="false">
      <c r="A280" s="229"/>
      <c r="B280" s="230"/>
      <c r="C280" s="230"/>
      <c r="D280" s="230" t="s">
        <v>346</v>
      </c>
      <c r="E280" s="231"/>
      <c r="F280" s="232" t="n">
        <v>2036.749</v>
      </c>
      <c r="G280" s="233"/>
      <c r="H280" s="233"/>
      <c r="I280" s="234"/>
      <c r="J280" s="232"/>
    </row>
    <row r="281" s="1" customFormat="true" ht="10.2" hidden="false" customHeight="true" outlineLevel="0" collapsed="false">
      <c r="A281" s="235"/>
      <c r="B281" s="236"/>
      <c r="C281" s="236"/>
      <c r="D281" s="236" t="s">
        <v>173</v>
      </c>
      <c r="E281" s="237"/>
      <c r="F281" s="238" t="n">
        <f aca="false">+F280</f>
        <v>2036.749</v>
      </c>
      <c r="G281" s="239"/>
      <c r="H281" s="239"/>
      <c r="I281" s="240"/>
      <c r="J281" s="238"/>
    </row>
    <row r="282" s="1" customFormat="true" ht="10.2" hidden="false" customHeight="true" outlineLevel="0" collapsed="false">
      <c r="A282" s="216"/>
      <c r="B282" s="217" t="s">
        <v>167</v>
      </c>
      <c r="C282" s="217" t="s">
        <v>347</v>
      </c>
      <c r="D282" s="217" t="s">
        <v>348</v>
      </c>
      <c r="E282" s="218" t="s">
        <v>170</v>
      </c>
      <c r="F282" s="219" t="n">
        <f aca="false">+F296</f>
        <v>1469.59</v>
      </c>
      <c r="G282" s="220"/>
      <c r="H282" s="220" t="n">
        <f aca="false">+G282*F282</f>
        <v>0</v>
      </c>
      <c r="I282" s="221"/>
      <c r="J282" s="219"/>
    </row>
    <row r="283" s="1" customFormat="true" ht="10.2" hidden="false" customHeight="true" outlineLevel="0" collapsed="false">
      <c r="A283" s="222"/>
      <c r="B283" s="223"/>
      <c r="C283" s="223"/>
      <c r="D283" s="224" t="s">
        <v>248</v>
      </c>
      <c r="E283" s="225"/>
      <c r="F283" s="226"/>
      <c r="G283" s="227"/>
      <c r="H283" s="227"/>
      <c r="I283" s="228"/>
      <c r="J283" s="226"/>
    </row>
    <row r="284" s="1" customFormat="true" ht="10.2" hidden="false" customHeight="true" outlineLevel="0" collapsed="false">
      <c r="A284" s="222"/>
      <c r="B284" s="223"/>
      <c r="C284" s="223"/>
      <c r="D284" s="223" t="s">
        <v>349</v>
      </c>
      <c r="E284" s="225"/>
      <c r="F284" s="226"/>
      <c r="G284" s="227"/>
      <c r="H284" s="227"/>
      <c r="I284" s="228"/>
      <c r="J284" s="226"/>
    </row>
    <row r="285" s="1" customFormat="true" ht="20.4" hidden="false" customHeight="true" outlineLevel="0" collapsed="false">
      <c r="A285" s="229"/>
      <c r="B285" s="230"/>
      <c r="C285" s="230"/>
      <c r="D285" s="230" t="s">
        <v>350</v>
      </c>
      <c r="E285" s="231"/>
      <c r="F285" s="232" t="n">
        <v>339.43</v>
      </c>
      <c r="G285" s="233"/>
      <c r="H285" s="233"/>
      <c r="I285" s="234"/>
      <c r="J285" s="232"/>
    </row>
    <row r="286" s="1" customFormat="true" ht="10.2" hidden="false" customHeight="true" outlineLevel="0" collapsed="false">
      <c r="A286" s="222"/>
      <c r="B286" s="223"/>
      <c r="C286" s="223"/>
      <c r="D286" s="223" t="s">
        <v>351</v>
      </c>
      <c r="E286" s="225"/>
      <c r="F286" s="226"/>
      <c r="G286" s="227"/>
      <c r="H286" s="227"/>
      <c r="I286" s="228"/>
      <c r="J286" s="226"/>
    </row>
    <row r="287" s="1" customFormat="true" ht="10.2" hidden="false" customHeight="true" outlineLevel="0" collapsed="false">
      <c r="A287" s="229"/>
      <c r="B287" s="230"/>
      <c r="C287" s="230"/>
      <c r="D287" s="230" t="s">
        <v>352</v>
      </c>
      <c r="E287" s="231"/>
      <c r="F287" s="232" t="n">
        <v>381.05</v>
      </c>
      <c r="G287" s="233"/>
      <c r="H287" s="233"/>
      <c r="I287" s="234"/>
      <c r="J287" s="232"/>
    </row>
    <row r="288" s="1" customFormat="true" ht="10.2" hidden="false" customHeight="true" outlineLevel="0" collapsed="false">
      <c r="A288" s="222"/>
      <c r="B288" s="223"/>
      <c r="C288" s="223"/>
      <c r="D288" s="223" t="s">
        <v>353</v>
      </c>
      <c r="E288" s="225"/>
      <c r="F288" s="226"/>
      <c r="G288" s="227"/>
      <c r="H288" s="227"/>
      <c r="I288" s="228"/>
      <c r="J288" s="226"/>
    </row>
    <row r="289" s="1" customFormat="true" ht="20.4" hidden="false" customHeight="true" outlineLevel="0" collapsed="false">
      <c r="A289" s="229"/>
      <c r="B289" s="230"/>
      <c r="C289" s="230"/>
      <c r="D289" s="230" t="s">
        <v>354</v>
      </c>
      <c r="E289" s="231"/>
      <c r="F289" s="232" t="n">
        <v>399.63</v>
      </c>
      <c r="G289" s="233"/>
      <c r="H289" s="233"/>
      <c r="I289" s="234"/>
      <c r="J289" s="232"/>
    </row>
    <row r="290" s="1" customFormat="true" ht="10.2" hidden="false" customHeight="true" outlineLevel="0" collapsed="false">
      <c r="A290" s="222"/>
      <c r="B290" s="223"/>
      <c r="C290" s="223"/>
      <c r="D290" s="223" t="s">
        <v>355</v>
      </c>
      <c r="E290" s="225"/>
      <c r="F290" s="226"/>
      <c r="G290" s="227"/>
      <c r="H290" s="227"/>
      <c r="I290" s="228"/>
      <c r="J290" s="226"/>
    </row>
    <row r="291" s="1" customFormat="true" ht="10.2" hidden="false" customHeight="true" outlineLevel="0" collapsed="false">
      <c r="A291" s="229"/>
      <c r="B291" s="230"/>
      <c r="C291" s="230"/>
      <c r="D291" s="230" t="s">
        <v>356</v>
      </c>
      <c r="E291" s="231"/>
      <c r="F291" s="232" t="n">
        <v>122.7</v>
      </c>
      <c r="G291" s="233"/>
      <c r="H291" s="233"/>
      <c r="I291" s="234"/>
      <c r="J291" s="232"/>
    </row>
    <row r="292" s="1" customFormat="true" ht="10.2" hidden="false" customHeight="true" outlineLevel="0" collapsed="false">
      <c r="A292" s="222"/>
      <c r="B292" s="223"/>
      <c r="C292" s="223"/>
      <c r="D292" s="223" t="s">
        <v>357</v>
      </c>
      <c r="E292" s="225"/>
      <c r="F292" s="226"/>
      <c r="G292" s="227"/>
      <c r="H292" s="227"/>
      <c r="I292" s="228"/>
      <c r="J292" s="226"/>
    </row>
    <row r="293" s="1" customFormat="true" ht="10.2" hidden="false" customHeight="true" outlineLevel="0" collapsed="false">
      <c r="A293" s="229"/>
      <c r="B293" s="230"/>
      <c r="C293" s="230"/>
      <c r="D293" s="230" t="s">
        <v>358</v>
      </c>
      <c r="E293" s="231"/>
      <c r="F293" s="232" t="n">
        <v>106.22</v>
      </c>
      <c r="G293" s="233"/>
      <c r="H293" s="233"/>
      <c r="I293" s="234"/>
      <c r="J293" s="232"/>
    </row>
    <row r="294" s="1" customFormat="true" ht="10.2" hidden="false" customHeight="true" outlineLevel="0" collapsed="false">
      <c r="A294" s="222"/>
      <c r="B294" s="223"/>
      <c r="C294" s="223"/>
      <c r="D294" s="223" t="s">
        <v>359</v>
      </c>
      <c r="E294" s="225"/>
      <c r="F294" s="226"/>
      <c r="G294" s="227"/>
      <c r="H294" s="227"/>
      <c r="I294" s="228"/>
      <c r="J294" s="226"/>
    </row>
    <row r="295" s="1" customFormat="true" ht="10.2" hidden="false" customHeight="true" outlineLevel="0" collapsed="false">
      <c r="A295" s="229"/>
      <c r="B295" s="230"/>
      <c r="C295" s="230"/>
      <c r="D295" s="230" t="s">
        <v>360</v>
      </c>
      <c r="E295" s="231"/>
      <c r="F295" s="232" t="n">
        <v>120.56</v>
      </c>
      <c r="G295" s="233"/>
      <c r="H295" s="233"/>
      <c r="I295" s="234"/>
      <c r="J295" s="232"/>
    </row>
    <row r="296" s="1" customFormat="true" ht="10.2" hidden="false" customHeight="true" outlineLevel="0" collapsed="false">
      <c r="A296" s="235"/>
      <c r="B296" s="236"/>
      <c r="C296" s="236"/>
      <c r="D296" s="236" t="s">
        <v>173</v>
      </c>
      <c r="E296" s="237"/>
      <c r="F296" s="238" t="n">
        <f aca="false">SUM(F285:F295)</f>
        <v>1469.59</v>
      </c>
      <c r="G296" s="239"/>
      <c r="H296" s="239"/>
      <c r="I296" s="240"/>
      <c r="J296" s="238"/>
    </row>
    <row r="297" s="1" customFormat="true" ht="10.2" hidden="false" customHeight="true" outlineLevel="0" collapsed="false">
      <c r="A297" s="216"/>
      <c r="B297" s="217" t="s">
        <v>167</v>
      </c>
      <c r="C297" s="217" t="s">
        <v>361</v>
      </c>
      <c r="D297" s="217" t="s">
        <v>362</v>
      </c>
      <c r="E297" s="218" t="s">
        <v>170</v>
      </c>
      <c r="F297" s="219" t="n">
        <f aca="false">+F301</f>
        <v>87.78</v>
      </c>
      <c r="G297" s="220"/>
      <c r="H297" s="220" t="n">
        <f aca="false">+G297*F297</f>
        <v>0</v>
      </c>
      <c r="I297" s="221"/>
      <c r="J297" s="219"/>
    </row>
    <row r="298" s="1" customFormat="true" ht="10.2" hidden="false" customHeight="true" outlineLevel="0" collapsed="false">
      <c r="A298" s="222"/>
      <c r="B298" s="223"/>
      <c r="C298" s="223"/>
      <c r="D298" s="224" t="s">
        <v>248</v>
      </c>
      <c r="E298" s="225"/>
      <c r="F298" s="226"/>
      <c r="G298" s="227"/>
      <c r="H298" s="227"/>
      <c r="I298" s="228"/>
      <c r="J298" s="226"/>
    </row>
    <row r="299" s="1" customFormat="true" ht="10.2" hidden="false" customHeight="true" outlineLevel="0" collapsed="false">
      <c r="A299" s="222"/>
      <c r="B299" s="223"/>
      <c r="C299" s="223"/>
      <c r="D299" s="223" t="s">
        <v>359</v>
      </c>
      <c r="E299" s="225"/>
      <c r="F299" s="226"/>
      <c r="G299" s="227"/>
      <c r="H299" s="227"/>
      <c r="I299" s="228"/>
      <c r="J299" s="226"/>
    </row>
    <row r="300" s="1" customFormat="true" ht="10.2" hidden="false" customHeight="true" outlineLevel="0" collapsed="false">
      <c r="A300" s="229"/>
      <c r="B300" s="230"/>
      <c r="C300" s="230"/>
      <c r="D300" s="230" t="s">
        <v>363</v>
      </c>
      <c r="E300" s="231"/>
      <c r="F300" s="232" t="n">
        <f aca="false">29.25+28.91+29.62</f>
        <v>87.78</v>
      </c>
      <c r="G300" s="233"/>
      <c r="H300" s="233"/>
      <c r="I300" s="234"/>
      <c r="J300" s="232"/>
    </row>
    <row r="301" s="1" customFormat="true" ht="10.2" hidden="false" customHeight="true" outlineLevel="0" collapsed="false">
      <c r="A301" s="235"/>
      <c r="B301" s="236"/>
      <c r="C301" s="236"/>
      <c r="D301" s="236" t="s">
        <v>173</v>
      </c>
      <c r="E301" s="237"/>
      <c r="F301" s="238" t="n">
        <f aca="false">+F300</f>
        <v>87.78</v>
      </c>
      <c r="G301" s="239"/>
      <c r="H301" s="239"/>
      <c r="I301" s="240"/>
      <c r="J301" s="238"/>
    </row>
    <row r="302" s="1" customFormat="true" ht="10.2" hidden="false" customHeight="true" outlineLevel="0" collapsed="false">
      <c r="A302" s="216"/>
      <c r="B302" s="217" t="s">
        <v>167</v>
      </c>
      <c r="C302" s="217" t="s">
        <v>364</v>
      </c>
      <c r="D302" s="217" t="s">
        <v>365</v>
      </c>
      <c r="E302" s="218" t="s">
        <v>180</v>
      </c>
      <c r="F302" s="219" t="n">
        <f aca="false">+F313</f>
        <v>585.6824</v>
      </c>
      <c r="G302" s="220"/>
      <c r="H302" s="220" t="n">
        <f aca="false">+G302*F302</f>
        <v>0</v>
      </c>
      <c r="I302" s="221" t="n">
        <v>0.42</v>
      </c>
      <c r="J302" s="219" t="n">
        <f aca="false">+I302*F302</f>
        <v>245.986608</v>
      </c>
    </row>
    <row r="303" s="1" customFormat="true" ht="11.4" hidden="false" customHeight="true" outlineLevel="0" collapsed="false">
      <c r="A303" s="249"/>
      <c r="B303" s="250"/>
      <c r="C303" s="250"/>
      <c r="D303" s="247" t="s">
        <v>366</v>
      </c>
      <c r="E303" s="256"/>
      <c r="F303" s="256"/>
      <c r="G303" s="251"/>
      <c r="H303" s="251"/>
      <c r="I303" s="252"/>
      <c r="J303" s="253"/>
    </row>
    <row r="304" s="1" customFormat="true" ht="11.4" hidden="false" customHeight="true" outlineLevel="0" collapsed="false">
      <c r="A304" s="249"/>
      <c r="B304" s="250"/>
      <c r="C304" s="250"/>
      <c r="D304" s="223" t="s">
        <v>367</v>
      </c>
      <c r="E304" s="256"/>
      <c r="F304" s="256"/>
      <c r="G304" s="251"/>
      <c r="H304" s="251"/>
      <c r="I304" s="252"/>
      <c r="J304" s="253"/>
    </row>
    <row r="305" s="1" customFormat="true" ht="10.2" hidden="false" customHeight="true" outlineLevel="0" collapsed="false">
      <c r="A305" s="249"/>
      <c r="B305" s="250"/>
      <c r="C305" s="250"/>
      <c r="D305" s="223" t="s">
        <v>368</v>
      </c>
      <c r="E305" s="225"/>
      <c r="F305" s="226"/>
      <c r="G305" s="251"/>
      <c r="H305" s="251"/>
      <c r="I305" s="252"/>
      <c r="J305" s="253"/>
    </row>
    <row r="306" s="1" customFormat="true" ht="20.4" hidden="false" customHeight="true" outlineLevel="0" collapsed="false">
      <c r="A306" s="249"/>
      <c r="B306" s="250"/>
      <c r="C306" s="250"/>
      <c r="D306" s="230" t="s">
        <v>369</v>
      </c>
      <c r="E306" s="231"/>
      <c r="F306" s="232" t="n">
        <v>224.8195</v>
      </c>
      <c r="G306" s="251"/>
      <c r="H306" s="251"/>
      <c r="I306" s="252"/>
      <c r="J306" s="253"/>
    </row>
    <row r="307" s="1" customFormat="true" ht="10.2" hidden="false" customHeight="true" outlineLevel="0" collapsed="false">
      <c r="A307" s="249"/>
      <c r="B307" s="250"/>
      <c r="C307" s="250"/>
      <c r="D307" s="223" t="s">
        <v>370</v>
      </c>
      <c r="E307" s="225"/>
      <c r="F307" s="226"/>
      <c r="G307" s="251"/>
      <c r="H307" s="251"/>
      <c r="I307" s="252"/>
      <c r="J307" s="253"/>
    </row>
    <row r="308" s="1" customFormat="true" ht="20.4" hidden="false" customHeight="true" outlineLevel="0" collapsed="false">
      <c r="A308" s="249"/>
      <c r="B308" s="250"/>
      <c r="C308" s="250"/>
      <c r="D308" s="230" t="s">
        <v>371</v>
      </c>
      <c r="E308" s="231"/>
      <c r="F308" s="232" t="n">
        <v>235.7817</v>
      </c>
      <c r="G308" s="251"/>
      <c r="H308" s="251"/>
      <c r="I308" s="252"/>
      <c r="J308" s="253"/>
    </row>
    <row r="309" s="1" customFormat="true" ht="10.2" hidden="false" customHeight="true" outlineLevel="0" collapsed="false">
      <c r="A309" s="249"/>
      <c r="B309" s="250"/>
      <c r="C309" s="250"/>
      <c r="D309" s="223" t="s">
        <v>372</v>
      </c>
      <c r="E309" s="225"/>
      <c r="F309" s="226"/>
      <c r="G309" s="251"/>
      <c r="H309" s="251"/>
      <c r="I309" s="252"/>
      <c r="J309" s="253"/>
    </row>
    <row r="310" s="1" customFormat="true" ht="10.2" hidden="false" customHeight="true" outlineLevel="0" collapsed="false">
      <c r="A310" s="249"/>
      <c r="B310" s="250"/>
      <c r="C310" s="250"/>
      <c r="D310" s="230" t="s">
        <v>373</v>
      </c>
      <c r="E310" s="231"/>
      <c r="F310" s="232" t="n">
        <v>62.6698</v>
      </c>
      <c r="G310" s="251"/>
      <c r="H310" s="251"/>
      <c r="I310" s="252"/>
      <c r="J310" s="253"/>
    </row>
    <row r="311" s="1" customFormat="true" ht="10.2" hidden="false" customHeight="true" outlineLevel="0" collapsed="false">
      <c r="A311" s="249"/>
      <c r="B311" s="250"/>
      <c r="C311" s="250"/>
      <c r="D311" s="223" t="s">
        <v>374</v>
      </c>
      <c r="E311" s="225"/>
      <c r="F311" s="226"/>
      <c r="G311" s="251"/>
      <c r="H311" s="251"/>
      <c r="I311" s="252"/>
      <c r="J311" s="253"/>
    </row>
    <row r="312" s="1" customFormat="true" ht="10.2" hidden="false" customHeight="true" outlineLevel="0" collapsed="false">
      <c r="A312" s="249"/>
      <c r="B312" s="250"/>
      <c r="C312" s="250"/>
      <c r="D312" s="230" t="s">
        <v>375</v>
      </c>
      <c r="E312" s="231"/>
      <c r="F312" s="232" t="n">
        <f aca="false">+(4.12+6.6+6.19+2.04+3.06+10.87)*0.59+(29.25+28.91+29.62)*0.49</f>
        <v>62.4114</v>
      </c>
      <c r="G312" s="251"/>
      <c r="H312" s="251"/>
      <c r="I312" s="252"/>
      <c r="J312" s="253"/>
    </row>
    <row r="313" s="1" customFormat="true" ht="10.2" hidden="false" customHeight="true" outlineLevel="0" collapsed="false">
      <c r="A313" s="249"/>
      <c r="B313" s="250"/>
      <c r="C313" s="250"/>
      <c r="D313" s="236" t="s">
        <v>268</v>
      </c>
      <c r="E313" s="237"/>
      <c r="F313" s="238" t="n">
        <f aca="false">SUM(F304:F312)</f>
        <v>585.6824</v>
      </c>
      <c r="G313" s="251"/>
      <c r="H313" s="251"/>
      <c r="I313" s="252"/>
      <c r="J313" s="253"/>
    </row>
    <row r="314" s="1" customFormat="true" ht="13.2" hidden="false" customHeight="true" outlineLevel="0" collapsed="false">
      <c r="A314" s="210"/>
      <c r="B314" s="211"/>
      <c r="C314" s="211" t="s">
        <v>36</v>
      </c>
      <c r="D314" s="211" t="s">
        <v>109</v>
      </c>
      <c r="E314" s="212"/>
      <c r="F314" s="213"/>
      <c r="G314" s="214"/>
      <c r="H314" s="214" t="n">
        <f aca="false">SUM(H315:H333)</f>
        <v>0</v>
      </c>
      <c r="I314" s="215"/>
      <c r="J314" s="213" t="n">
        <f aca="false">SUM(J315:J333)</f>
        <v>27.381523632</v>
      </c>
    </row>
    <row r="315" s="1" customFormat="true" ht="20.4" hidden="false" customHeight="true" outlineLevel="0" collapsed="false">
      <c r="A315" s="216"/>
      <c r="B315" s="217" t="s">
        <v>167</v>
      </c>
      <c r="C315" s="217" t="s">
        <v>376</v>
      </c>
      <c r="D315" s="217" t="s">
        <v>377</v>
      </c>
      <c r="E315" s="218" t="s">
        <v>180</v>
      </c>
      <c r="F315" s="219" t="n">
        <f aca="false">+F319</f>
        <v>1.4</v>
      </c>
      <c r="G315" s="220"/>
      <c r="H315" s="220" t="n">
        <f aca="false">+G315*F315</f>
        <v>0</v>
      </c>
      <c r="I315" s="221" t="n">
        <v>2.47758</v>
      </c>
      <c r="J315" s="219" t="n">
        <f aca="false">+I315*F315</f>
        <v>3.468612</v>
      </c>
    </row>
    <row r="316" s="1" customFormat="true" ht="10.2" hidden="false" customHeight="true" outlineLevel="0" collapsed="false">
      <c r="A316" s="222"/>
      <c r="B316" s="223"/>
      <c r="C316" s="223"/>
      <c r="D316" s="224" t="s">
        <v>200</v>
      </c>
      <c r="E316" s="225"/>
      <c r="F316" s="226"/>
      <c r="G316" s="227"/>
      <c r="H316" s="227"/>
      <c r="I316" s="228"/>
      <c r="J316" s="226"/>
    </row>
    <row r="317" s="1" customFormat="true" ht="10.2" hidden="false" customHeight="true" outlineLevel="0" collapsed="false">
      <c r="A317" s="222"/>
      <c r="B317" s="223"/>
      <c r="C317" s="223"/>
      <c r="D317" s="223" t="s">
        <v>378</v>
      </c>
      <c r="E317" s="225"/>
      <c r="F317" s="226"/>
      <c r="G317" s="227"/>
      <c r="H317" s="227"/>
      <c r="I317" s="228"/>
      <c r="J317" s="226"/>
    </row>
    <row r="318" s="1" customFormat="true" ht="10.2" hidden="false" customHeight="true" outlineLevel="0" collapsed="false">
      <c r="A318" s="229"/>
      <c r="B318" s="230"/>
      <c r="C318" s="230"/>
      <c r="D318" s="230" t="s">
        <v>379</v>
      </c>
      <c r="E318" s="231"/>
      <c r="F318" s="232" t="n">
        <v>1.4</v>
      </c>
      <c r="G318" s="233"/>
      <c r="H318" s="233"/>
      <c r="I318" s="234"/>
      <c r="J318" s="232"/>
    </row>
    <row r="319" s="1" customFormat="true" ht="10.2" hidden="false" customHeight="true" outlineLevel="0" collapsed="false">
      <c r="A319" s="235"/>
      <c r="B319" s="236"/>
      <c r="C319" s="236"/>
      <c r="D319" s="236" t="s">
        <v>173</v>
      </c>
      <c r="E319" s="237"/>
      <c r="F319" s="238" t="n">
        <f aca="false">+F318</f>
        <v>1.4</v>
      </c>
      <c r="G319" s="239"/>
      <c r="H319" s="239"/>
      <c r="I319" s="240"/>
      <c r="J319" s="238"/>
    </row>
    <row r="320" s="1" customFormat="true" ht="20.4" hidden="false" customHeight="true" outlineLevel="0" collapsed="false">
      <c r="A320" s="216"/>
      <c r="B320" s="217" t="s">
        <v>167</v>
      </c>
      <c r="C320" s="217" t="s">
        <v>380</v>
      </c>
      <c r="D320" s="217" t="s">
        <v>381</v>
      </c>
      <c r="E320" s="218" t="s">
        <v>180</v>
      </c>
      <c r="F320" s="219" t="n">
        <f aca="false">+F324</f>
        <v>7.396</v>
      </c>
      <c r="G320" s="220"/>
      <c r="H320" s="220" t="n">
        <f aca="false">+G320*F320</f>
        <v>0</v>
      </c>
      <c r="I320" s="221" t="n">
        <v>2.47758</v>
      </c>
      <c r="J320" s="219" t="n">
        <f aca="false">+I320*F320</f>
        <v>18.32418168</v>
      </c>
    </row>
    <row r="321" s="1" customFormat="true" ht="10.2" hidden="false" customHeight="true" outlineLevel="0" collapsed="false">
      <c r="A321" s="222"/>
      <c r="B321" s="223"/>
      <c r="C321" s="223"/>
      <c r="D321" s="224" t="s">
        <v>200</v>
      </c>
      <c r="E321" s="225"/>
      <c r="F321" s="226"/>
      <c r="G321" s="227"/>
      <c r="H321" s="227"/>
      <c r="I321" s="228"/>
      <c r="J321" s="226"/>
    </row>
    <row r="322" s="1" customFormat="true" ht="10.2" hidden="false" customHeight="true" outlineLevel="0" collapsed="false">
      <c r="A322" s="222"/>
      <c r="B322" s="223"/>
      <c r="C322" s="223"/>
      <c r="D322" s="223" t="s">
        <v>382</v>
      </c>
      <c r="E322" s="225"/>
      <c r="F322" s="226"/>
      <c r="G322" s="227"/>
      <c r="H322" s="227"/>
      <c r="I322" s="228"/>
      <c r="J322" s="226"/>
    </row>
    <row r="323" s="1" customFormat="true" ht="10.2" hidden="false" customHeight="true" outlineLevel="0" collapsed="false">
      <c r="A323" s="229"/>
      <c r="B323" s="230"/>
      <c r="C323" s="230"/>
      <c r="D323" s="230" t="s">
        <v>383</v>
      </c>
      <c r="E323" s="231"/>
      <c r="F323" s="232" t="n">
        <v>7.396</v>
      </c>
      <c r="G323" s="233"/>
      <c r="H323" s="233"/>
      <c r="I323" s="234"/>
      <c r="J323" s="232"/>
    </row>
    <row r="324" s="1" customFormat="true" ht="10.2" hidden="false" customHeight="true" outlineLevel="0" collapsed="false">
      <c r="A324" s="235"/>
      <c r="B324" s="236"/>
      <c r="C324" s="236"/>
      <c r="D324" s="236" t="s">
        <v>173</v>
      </c>
      <c r="E324" s="237"/>
      <c r="F324" s="238" t="n">
        <f aca="false">+F323</f>
        <v>7.396</v>
      </c>
      <c r="G324" s="239"/>
      <c r="H324" s="239"/>
      <c r="I324" s="240"/>
      <c r="J324" s="238"/>
    </row>
    <row r="325" s="1" customFormat="true" ht="10.2" hidden="false" customHeight="true" outlineLevel="0" collapsed="false">
      <c r="A325" s="216"/>
      <c r="B325" s="217" t="s">
        <v>167</v>
      </c>
      <c r="C325" s="217" t="s">
        <v>384</v>
      </c>
      <c r="D325" s="217" t="s">
        <v>385</v>
      </c>
      <c r="E325" s="218" t="s">
        <v>180</v>
      </c>
      <c r="F325" s="219" t="n">
        <f aca="false">+F329</f>
        <v>0.88</v>
      </c>
      <c r="G325" s="220"/>
      <c r="H325" s="220" t="n">
        <f aca="false">+G325*F325</f>
        <v>0</v>
      </c>
      <c r="I325" s="221" t="n">
        <v>2.47758</v>
      </c>
      <c r="J325" s="219" t="n">
        <f aca="false">+I325*F325</f>
        <v>2.1802704</v>
      </c>
    </row>
    <row r="326" s="1" customFormat="true" ht="10.2" hidden="false" customHeight="true" outlineLevel="0" collapsed="false">
      <c r="A326" s="222"/>
      <c r="B326" s="223"/>
      <c r="C326" s="223"/>
      <c r="D326" s="224" t="s">
        <v>200</v>
      </c>
      <c r="E326" s="225"/>
      <c r="F326" s="226"/>
      <c r="G326" s="227"/>
      <c r="H326" s="227"/>
      <c r="I326" s="228"/>
      <c r="J326" s="226"/>
    </row>
    <row r="327" s="1" customFormat="true" ht="10.2" hidden="false" customHeight="true" outlineLevel="0" collapsed="false">
      <c r="A327" s="222"/>
      <c r="B327" s="223"/>
      <c r="C327" s="223"/>
      <c r="D327" s="223" t="s">
        <v>386</v>
      </c>
      <c r="E327" s="225"/>
      <c r="F327" s="226"/>
      <c r="G327" s="227"/>
      <c r="H327" s="227"/>
      <c r="I327" s="228"/>
      <c r="J327" s="226"/>
    </row>
    <row r="328" s="1" customFormat="true" ht="10.2" hidden="false" customHeight="true" outlineLevel="0" collapsed="false">
      <c r="A328" s="229"/>
      <c r="B328" s="230"/>
      <c r="C328" s="230"/>
      <c r="D328" s="230" t="s">
        <v>387</v>
      </c>
      <c r="E328" s="231"/>
      <c r="F328" s="232" t="n">
        <v>0.88</v>
      </c>
      <c r="G328" s="233"/>
      <c r="H328" s="233"/>
      <c r="I328" s="234"/>
      <c r="J328" s="232"/>
    </row>
    <row r="329" s="1" customFormat="true" ht="10.2" hidden="false" customHeight="true" outlineLevel="0" collapsed="false">
      <c r="A329" s="235"/>
      <c r="B329" s="236"/>
      <c r="C329" s="236"/>
      <c r="D329" s="236" t="s">
        <v>173</v>
      </c>
      <c r="E329" s="237"/>
      <c r="F329" s="238" t="n">
        <f aca="false">+F328</f>
        <v>0.88</v>
      </c>
      <c r="G329" s="227"/>
      <c r="H329" s="239"/>
      <c r="I329" s="240"/>
      <c r="J329" s="238"/>
    </row>
    <row r="330" s="1" customFormat="true" ht="10.2" hidden="false" customHeight="true" outlineLevel="0" collapsed="false">
      <c r="A330" s="216"/>
      <c r="B330" s="217" t="s">
        <v>167</v>
      </c>
      <c r="C330" s="217" t="s">
        <v>388</v>
      </c>
      <c r="D330" s="217" t="s">
        <v>389</v>
      </c>
      <c r="E330" s="218" t="s">
        <v>233</v>
      </c>
      <c r="F330" s="219" t="n">
        <f aca="false">+F333</f>
        <v>3.2712</v>
      </c>
      <c r="G330" s="220"/>
      <c r="H330" s="220" t="n">
        <f aca="false">+G330*F330</f>
        <v>0</v>
      </c>
      <c r="I330" s="221" t="n">
        <v>1.04196</v>
      </c>
      <c r="J330" s="219" t="n">
        <f aca="false">+I330*F330</f>
        <v>3.408459552</v>
      </c>
    </row>
    <row r="331" s="1" customFormat="true" ht="14.4" hidden="false" customHeight="true" outlineLevel="0" collapsed="false">
      <c r="A331" s="249"/>
      <c r="B331" s="250"/>
      <c r="C331" s="250"/>
      <c r="D331" s="224" t="s">
        <v>390</v>
      </c>
      <c r="E331" s="248"/>
      <c r="F331" s="248"/>
      <c r="G331" s="251"/>
      <c r="H331" s="251"/>
      <c r="I331" s="252"/>
      <c r="J331" s="253"/>
    </row>
    <row r="332" s="1" customFormat="true" ht="10.2" hidden="false" customHeight="true" outlineLevel="0" collapsed="false">
      <c r="A332" s="249"/>
      <c r="B332" s="250"/>
      <c r="C332" s="250"/>
      <c r="D332" s="230" t="n">
        <v>3.2712</v>
      </c>
      <c r="E332" s="231"/>
      <c r="F332" s="232" t="n">
        <v>3.2712</v>
      </c>
      <c r="G332" s="251"/>
      <c r="H332" s="251"/>
      <c r="I332" s="252"/>
      <c r="J332" s="253"/>
    </row>
    <row r="333" s="1" customFormat="true" ht="10.2" hidden="false" customHeight="true" outlineLevel="0" collapsed="false">
      <c r="A333" s="249"/>
      <c r="B333" s="250"/>
      <c r="C333" s="250"/>
      <c r="D333" s="236" t="s">
        <v>268</v>
      </c>
      <c r="E333" s="237"/>
      <c r="F333" s="238" t="n">
        <f aca="false">+F332</f>
        <v>3.2712</v>
      </c>
      <c r="G333" s="251"/>
      <c r="H333" s="251"/>
      <c r="I333" s="252"/>
      <c r="J333" s="253"/>
    </row>
    <row r="334" s="1" customFormat="true" ht="13.2" hidden="false" customHeight="true" outlineLevel="0" collapsed="false">
      <c r="A334" s="210"/>
      <c r="B334" s="211"/>
      <c r="C334" s="211" t="s">
        <v>42</v>
      </c>
      <c r="D334" s="211" t="s">
        <v>110</v>
      </c>
      <c r="E334" s="212"/>
      <c r="F334" s="213"/>
      <c r="G334" s="214"/>
      <c r="H334" s="214" t="n">
        <f aca="false">SUM(H335:H461)</f>
        <v>0</v>
      </c>
      <c r="I334" s="215"/>
      <c r="J334" s="213" t="n">
        <f aca="false">SUM(J335:J461)</f>
        <v>1.11157875</v>
      </c>
    </row>
    <row r="335" s="1" customFormat="true" ht="20.4" hidden="false" customHeight="true" outlineLevel="0" collapsed="false">
      <c r="A335" s="216"/>
      <c r="B335" s="217" t="s">
        <v>167</v>
      </c>
      <c r="C335" s="217" t="s">
        <v>391</v>
      </c>
      <c r="D335" s="217" t="s">
        <v>392</v>
      </c>
      <c r="E335" s="218" t="s">
        <v>170</v>
      </c>
      <c r="F335" s="219" t="n">
        <f aca="false">+F345</f>
        <v>1007.46</v>
      </c>
      <c r="G335" s="220"/>
      <c r="H335" s="220" t="n">
        <f aca="false">+G335*F335</f>
        <v>0</v>
      </c>
      <c r="I335" s="221" t="n">
        <v>0.0006875</v>
      </c>
      <c r="J335" s="219" t="n">
        <f aca="false">+I335*F335</f>
        <v>0.69262875</v>
      </c>
    </row>
    <row r="336" s="1" customFormat="true" ht="10.2" hidden="false" customHeight="true" outlineLevel="0" collapsed="false">
      <c r="A336" s="222"/>
      <c r="B336" s="223"/>
      <c r="C336" s="223"/>
      <c r="D336" s="224" t="s">
        <v>248</v>
      </c>
      <c r="E336" s="225"/>
      <c r="F336" s="226"/>
      <c r="G336" s="227"/>
      <c r="H336" s="227"/>
      <c r="I336" s="228"/>
      <c r="J336" s="226"/>
    </row>
    <row r="337" s="1" customFormat="true" ht="10.2" hidden="false" customHeight="true" outlineLevel="0" collapsed="false">
      <c r="A337" s="222"/>
      <c r="B337" s="223"/>
      <c r="C337" s="223"/>
      <c r="D337" s="223" t="s">
        <v>351</v>
      </c>
      <c r="E337" s="225"/>
      <c r="F337" s="226"/>
      <c r="G337" s="227"/>
      <c r="H337" s="227"/>
      <c r="I337" s="228"/>
      <c r="J337" s="226"/>
    </row>
    <row r="338" s="1" customFormat="true" ht="10.2" hidden="false" customHeight="true" outlineLevel="0" collapsed="false">
      <c r="A338" s="229"/>
      <c r="B338" s="230"/>
      <c r="C338" s="230"/>
      <c r="D338" s="230" t="s">
        <v>352</v>
      </c>
      <c r="E338" s="231"/>
      <c r="F338" s="232" t="n">
        <v>381.05</v>
      </c>
      <c r="G338" s="233"/>
      <c r="H338" s="233"/>
      <c r="I338" s="234"/>
      <c r="J338" s="232"/>
    </row>
    <row r="339" s="1" customFormat="true" ht="10.2" hidden="false" customHeight="true" outlineLevel="0" collapsed="false">
      <c r="A339" s="222"/>
      <c r="B339" s="223"/>
      <c r="C339" s="223"/>
      <c r="D339" s="223" t="s">
        <v>353</v>
      </c>
      <c r="E339" s="225"/>
      <c r="F339" s="226"/>
      <c r="G339" s="227"/>
      <c r="H339" s="227"/>
      <c r="I339" s="228"/>
      <c r="J339" s="226"/>
    </row>
    <row r="340" s="1" customFormat="true" ht="20.4" hidden="false" customHeight="true" outlineLevel="0" collapsed="false">
      <c r="A340" s="229"/>
      <c r="B340" s="230"/>
      <c r="C340" s="230"/>
      <c r="D340" s="230" t="s">
        <v>354</v>
      </c>
      <c r="E340" s="231"/>
      <c r="F340" s="232" t="n">
        <v>399.63</v>
      </c>
      <c r="G340" s="233"/>
      <c r="H340" s="233"/>
      <c r="I340" s="234"/>
      <c r="J340" s="232"/>
    </row>
    <row r="341" s="1" customFormat="true" ht="10.2" hidden="false" customHeight="true" outlineLevel="0" collapsed="false">
      <c r="A341" s="222"/>
      <c r="B341" s="223"/>
      <c r="C341" s="223"/>
      <c r="D341" s="223" t="s">
        <v>357</v>
      </c>
      <c r="E341" s="225"/>
      <c r="F341" s="226"/>
      <c r="G341" s="227"/>
      <c r="H341" s="227"/>
      <c r="I341" s="228"/>
      <c r="J341" s="226"/>
    </row>
    <row r="342" s="1" customFormat="true" ht="10.2" hidden="false" customHeight="true" outlineLevel="0" collapsed="false">
      <c r="A342" s="229"/>
      <c r="B342" s="230"/>
      <c r="C342" s="230"/>
      <c r="D342" s="230" t="s">
        <v>358</v>
      </c>
      <c r="E342" s="231"/>
      <c r="F342" s="232" t="n">
        <v>106.22</v>
      </c>
      <c r="G342" s="233"/>
      <c r="H342" s="233"/>
      <c r="I342" s="234"/>
      <c r="J342" s="232"/>
    </row>
    <row r="343" s="1" customFormat="true" ht="10.2" hidden="false" customHeight="true" outlineLevel="0" collapsed="false">
      <c r="A343" s="222"/>
      <c r="B343" s="223"/>
      <c r="C343" s="223"/>
      <c r="D343" s="223" t="s">
        <v>359</v>
      </c>
      <c r="E343" s="225"/>
      <c r="F343" s="226"/>
      <c r="G343" s="227"/>
      <c r="H343" s="227"/>
      <c r="I343" s="228"/>
      <c r="J343" s="226"/>
    </row>
    <row r="344" s="1" customFormat="true" ht="10.2" hidden="false" customHeight="true" outlineLevel="0" collapsed="false">
      <c r="A344" s="229"/>
      <c r="B344" s="230"/>
      <c r="C344" s="230"/>
      <c r="D344" s="230" t="s">
        <v>360</v>
      </c>
      <c r="E344" s="231"/>
      <c r="F344" s="232" t="n">
        <v>120.56</v>
      </c>
      <c r="G344" s="233"/>
      <c r="H344" s="233"/>
      <c r="I344" s="234"/>
      <c r="J344" s="232"/>
    </row>
    <row r="345" s="1" customFormat="true" ht="10.2" hidden="false" customHeight="true" outlineLevel="0" collapsed="false">
      <c r="A345" s="235"/>
      <c r="B345" s="236"/>
      <c r="C345" s="236"/>
      <c r="D345" s="236" t="s">
        <v>173</v>
      </c>
      <c r="E345" s="237"/>
      <c r="F345" s="238" t="n">
        <f aca="false">SUM(F338:F344)</f>
        <v>1007.46</v>
      </c>
      <c r="G345" s="239"/>
      <c r="H345" s="239"/>
      <c r="I345" s="240"/>
      <c r="J345" s="238"/>
    </row>
    <row r="346" s="1" customFormat="true" ht="20.4" hidden="false" customHeight="true" outlineLevel="0" collapsed="false">
      <c r="A346" s="216" t="n">
        <v>1</v>
      </c>
      <c r="B346" s="217" t="s">
        <v>393</v>
      </c>
      <c r="C346" s="217" t="s">
        <v>394</v>
      </c>
      <c r="D346" s="217" t="s">
        <v>395</v>
      </c>
      <c r="E346" s="218" t="s">
        <v>170</v>
      </c>
      <c r="F346" s="219" t="n">
        <f aca="false">+F349</f>
        <v>1800</v>
      </c>
      <c r="G346" s="220"/>
      <c r="H346" s="220" t="n">
        <f aca="false">+G346*F346</f>
        <v>0</v>
      </c>
      <c r="I346" s="221"/>
      <c r="J346" s="219"/>
    </row>
    <row r="347" s="1" customFormat="true" ht="10.2" hidden="false" customHeight="true" outlineLevel="0" collapsed="false">
      <c r="A347" s="222"/>
      <c r="B347" s="223"/>
      <c r="C347" s="223"/>
      <c r="D347" s="224" t="s">
        <v>396</v>
      </c>
      <c r="E347" s="225"/>
      <c r="F347" s="226"/>
      <c r="G347" s="227"/>
      <c r="H347" s="227"/>
      <c r="I347" s="228"/>
      <c r="J347" s="226"/>
    </row>
    <row r="348" s="1" customFormat="true" ht="10.2" hidden="false" customHeight="true" outlineLevel="0" collapsed="false">
      <c r="A348" s="222"/>
      <c r="B348" s="223"/>
      <c r="C348" s="223"/>
      <c r="D348" s="257" t="n">
        <v>1800</v>
      </c>
      <c r="E348" s="231"/>
      <c r="F348" s="258" t="n">
        <v>1800</v>
      </c>
      <c r="G348" s="227"/>
      <c r="H348" s="227"/>
      <c r="I348" s="228"/>
      <c r="J348" s="226"/>
    </row>
    <row r="349" s="1" customFormat="true" ht="10.2" hidden="false" customHeight="true" outlineLevel="0" collapsed="false">
      <c r="A349" s="222"/>
      <c r="B349" s="223"/>
      <c r="C349" s="223"/>
      <c r="D349" s="236" t="s">
        <v>173</v>
      </c>
      <c r="E349" s="237"/>
      <c r="F349" s="238" t="n">
        <f aca="false">+F348</f>
        <v>1800</v>
      </c>
      <c r="G349" s="227"/>
      <c r="H349" s="227"/>
      <c r="I349" s="228"/>
      <c r="J349" s="226"/>
    </row>
    <row r="350" s="1" customFormat="true" ht="20.4" hidden="false" customHeight="true" outlineLevel="0" collapsed="false">
      <c r="A350" s="216" t="n">
        <v>2</v>
      </c>
      <c r="B350" s="217" t="s">
        <v>393</v>
      </c>
      <c r="C350" s="217" t="s">
        <v>397</v>
      </c>
      <c r="D350" s="217" t="s">
        <v>398</v>
      </c>
      <c r="E350" s="218" t="s">
        <v>170</v>
      </c>
      <c r="F350" s="219" t="n">
        <f aca="false">+F353</f>
        <v>162000</v>
      </c>
      <c r="G350" s="220"/>
      <c r="H350" s="220" t="n">
        <f aca="false">+G350*F350</f>
        <v>0</v>
      </c>
      <c r="I350" s="221"/>
      <c r="J350" s="219"/>
    </row>
    <row r="351" s="1" customFormat="true" ht="10.2" hidden="false" customHeight="true" outlineLevel="0" collapsed="false">
      <c r="A351" s="222"/>
      <c r="B351" s="223"/>
      <c r="C351" s="223"/>
      <c r="D351" s="224" t="s">
        <v>396</v>
      </c>
      <c r="E351" s="225"/>
      <c r="F351" s="226"/>
      <c r="G351" s="227"/>
      <c r="H351" s="227"/>
      <c r="I351" s="228"/>
      <c r="J351" s="226"/>
    </row>
    <row r="352" s="1" customFormat="true" ht="10.2" hidden="false" customHeight="true" outlineLevel="0" collapsed="false">
      <c r="A352" s="222"/>
      <c r="B352" s="223"/>
      <c r="C352" s="223"/>
      <c r="D352" s="257" t="n">
        <v>162000</v>
      </c>
      <c r="E352" s="231"/>
      <c r="F352" s="232" t="n">
        <v>162000</v>
      </c>
      <c r="G352" s="227"/>
      <c r="H352" s="227"/>
      <c r="I352" s="228"/>
      <c r="J352" s="226"/>
    </row>
    <row r="353" s="1" customFormat="true" ht="10.2" hidden="false" customHeight="true" outlineLevel="0" collapsed="false">
      <c r="A353" s="222"/>
      <c r="B353" s="223"/>
      <c r="C353" s="223"/>
      <c r="D353" s="236" t="s">
        <v>173</v>
      </c>
      <c r="E353" s="237"/>
      <c r="F353" s="238" t="n">
        <f aca="false">+F352</f>
        <v>162000</v>
      </c>
      <c r="G353" s="227"/>
      <c r="H353" s="227"/>
      <c r="I353" s="228"/>
      <c r="J353" s="226"/>
    </row>
    <row r="354" s="1" customFormat="true" ht="20.4" hidden="false" customHeight="true" outlineLevel="0" collapsed="false">
      <c r="A354" s="216" t="n">
        <v>3</v>
      </c>
      <c r="B354" s="217" t="s">
        <v>393</v>
      </c>
      <c r="C354" s="217" t="s">
        <v>399</v>
      </c>
      <c r="D354" s="217" t="s">
        <v>400</v>
      </c>
      <c r="E354" s="218" t="s">
        <v>170</v>
      </c>
      <c r="F354" s="219" t="n">
        <f aca="false">+F357</f>
        <v>1800</v>
      </c>
      <c r="G354" s="220"/>
      <c r="H354" s="220" t="n">
        <f aca="false">+G354*F354</f>
        <v>0</v>
      </c>
      <c r="I354" s="221"/>
      <c r="J354" s="219"/>
    </row>
    <row r="355" s="1" customFormat="true" ht="10.2" hidden="false" customHeight="true" outlineLevel="0" collapsed="false">
      <c r="A355" s="222"/>
      <c r="B355" s="223"/>
      <c r="C355" s="223"/>
      <c r="D355" s="224" t="s">
        <v>396</v>
      </c>
      <c r="E355" s="225"/>
      <c r="F355" s="226"/>
      <c r="G355" s="227"/>
      <c r="H355" s="227"/>
      <c r="I355" s="228"/>
      <c r="J355" s="226"/>
    </row>
    <row r="356" s="1" customFormat="true" ht="10.2" hidden="false" customHeight="true" outlineLevel="0" collapsed="false">
      <c r="A356" s="222"/>
      <c r="B356" s="223"/>
      <c r="C356" s="223"/>
      <c r="D356" s="257" t="n">
        <v>1800</v>
      </c>
      <c r="E356" s="231"/>
      <c r="F356" s="232" t="n">
        <v>1800</v>
      </c>
      <c r="G356" s="227"/>
      <c r="H356" s="227"/>
      <c r="I356" s="228"/>
      <c r="J356" s="226"/>
    </row>
    <row r="357" s="1" customFormat="true" ht="10.2" hidden="false" customHeight="true" outlineLevel="0" collapsed="false">
      <c r="A357" s="222"/>
      <c r="B357" s="223"/>
      <c r="C357" s="223"/>
      <c r="D357" s="236" t="s">
        <v>173</v>
      </c>
      <c r="E357" s="237"/>
      <c r="F357" s="238" t="n">
        <f aca="false">+F356</f>
        <v>1800</v>
      </c>
      <c r="G357" s="227"/>
      <c r="H357" s="227"/>
      <c r="I357" s="228"/>
      <c r="J357" s="226"/>
    </row>
    <row r="358" s="1" customFormat="true" ht="20.4" hidden="false" customHeight="true" outlineLevel="0" collapsed="false">
      <c r="A358" s="216" t="n">
        <v>4</v>
      </c>
      <c r="B358" s="217" t="s">
        <v>393</v>
      </c>
      <c r="C358" s="217" t="s">
        <v>401</v>
      </c>
      <c r="D358" s="217" t="s">
        <v>402</v>
      </c>
      <c r="E358" s="218" t="s">
        <v>170</v>
      </c>
      <c r="F358" s="219" t="n">
        <f aca="false">+F361</f>
        <v>1995</v>
      </c>
      <c r="G358" s="220"/>
      <c r="H358" s="220" t="n">
        <f aca="false">+G358*F358</f>
        <v>0</v>
      </c>
      <c r="I358" s="221" t="n">
        <v>0.00021</v>
      </c>
      <c r="J358" s="219" t="n">
        <f aca="false">+I358*F358</f>
        <v>0.41895</v>
      </c>
    </row>
    <row r="359" s="1" customFormat="true" ht="10.2" hidden="false" customHeight="true" outlineLevel="0" collapsed="false">
      <c r="A359" s="222"/>
      <c r="B359" s="223"/>
      <c r="C359" s="223"/>
      <c r="D359" s="224" t="s">
        <v>396</v>
      </c>
      <c r="E359" s="225"/>
      <c r="F359" s="226"/>
      <c r="G359" s="227"/>
      <c r="H359" s="227"/>
      <c r="I359" s="228"/>
      <c r="J359" s="226"/>
    </row>
    <row r="360" s="1" customFormat="true" ht="10.2" hidden="false" customHeight="true" outlineLevel="0" collapsed="false">
      <c r="A360" s="222"/>
      <c r="B360" s="223"/>
      <c r="C360" s="223"/>
      <c r="D360" s="257" t="n">
        <v>1995</v>
      </c>
      <c r="E360" s="231"/>
      <c r="F360" s="232" t="n">
        <v>1995</v>
      </c>
      <c r="G360" s="227"/>
      <c r="H360" s="227"/>
      <c r="I360" s="228"/>
      <c r="J360" s="226"/>
    </row>
    <row r="361" s="1" customFormat="true" ht="10.2" hidden="false" customHeight="true" outlineLevel="0" collapsed="false">
      <c r="A361" s="222"/>
      <c r="B361" s="223"/>
      <c r="C361" s="223"/>
      <c r="D361" s="236" t="s">
        <v>173</v>
      </c>
      <c r="E361" s="237"/>
      <c r="F361" s="238" t="n">
        <f aca="false">+F360</f>
        <v>1995</v>
      </c>
      <c r="G361" s="227"/>
      <c r="H361" s="227"/>
      <c r="I361" s="228"/>
      <c r="J361" s="226"/>
    </row>
    <row r="362" s="1" customFormat="true" ht="20.4" hidden="false" customHeight="true" outlineLevel="0" collapsed="false">
      <c r="A362" s="216"/>
      <c r="B362" s="217" t="s">
        <v>167</v>
      </c>
      <c r="C362" s="217" t="s">
        <v>403</v>
      </c>
      <c r="D362" s="217" t="s">
        <v>404</v>
      </c>
      <c r="E362" s="218" t="s">
        <v>180</v>
      </c>
      <c r="F362" s="219" t="n">
        <f aca="false">+F385</f>
        <v>21.360325</v>
      </c>
      <c r="G362" s="220"/>
      <c r="H362" s="220" t="n">
        <f aca="false">+G362*F362</f>
        <v>0</v>
      </c>
      <c r="I362" s="221"/>
      <c r="J362" s="219"/>
    </row>
    <row r="363" s="1" customFormat="true" ht="11.4" hidden="false" customHeight="true" outlineLevel="0" collapsed="false">
      <c r="A363" s="222"/>
      <c r="B363" s="223"/>
      <c r="C363" s="223"/>
      <c r="D363" s="247" t="s">
        <v>405</v>
      </c>
      <c r="E363" s="259"/>
      <c r="F363" s="259"/>
      <c r="G363" s="227"/>
      <c r="H363" s="227"/>
      <c r="I363" s="228"/>
      <c r="J363" s="226"/>
    </row>
    <row r="364" s="1" customFormat="true" ht="14.4" hidden="false" customHeight="true" outlineLevel="0" collapsed="false">
      <c r="A364" s="222"/>
      <c r="B364" s="223"/>
      <c r="C364" s="223"/>
      <c r="D364" s="247" t="s">
        <v>406</v>
      </c>
      <c r="E364" s="248"/>
      <c r="F364" s="248"/>
      <c r="G364" s="227"/>
      <c r="H364" s="227"/>
      <c r="I364" s="228"/>
      <c r="J364" s="226"/>
    </row>
    <row r="365" s="1" customFormat="true" ht="14.4" hidden="false" customHeight="true" outlineLevel="0" collapsed="false">
      <c r="A365" s="222"/>
      <c r="B365" s="223"/>
      <c r="C365" s="223"/>
      <c r="D365" s="260" t="s">
        <v>300</v>
      </c>
      <c r="E365" s="248"/>
      <c r="F365" s="248"/>
      <c r="G365" s="227"/>
      <c r="H365" s="227"/>
      <c r="I365" s="228"/>
      <c r="J365" s="226"/>
    </row>
    <row r="366" s="1" customFormat="true" ht="10.2" hidden="false" customHeight="true" outlineLevel="0" collapsed="false">
      <c r="A366" s="222"/>
      <c r="B366" s="223"/>
      <c r="C366" s="223"/>
      <c r="D366" s="257" t="s">
        <v>407</v>
      </c>
      <c r="E366" s="231"/>
      <c r="F366" s="232" t="n">
        <v>2.14865</v>
      </c>
      <c r="G366" s="227"/>
      <c r="H366" s="227"/>
      <c r="I366" s="228"/>
      <c r="J366" s="226"/>
    </row>
    <row r="367" s="1" customFormat="true" ht="10.2" hidden="false" customHeight="true" outlineLevel="0" collapsed="false">
      <c r="A367" s="222"/>
      <c r="B367" s="223"/>
      <c r="C367" s="223"/>
      <c r="D367" s="257" t="s">
        <v>408</v>
      </c>
      <c r="E367" s="231"/>
      <c r="F367" s="232" t="n">
        <v>0.5193</v>
      </c>
      <c r="G367" s="227"/>
      <c r="H367" s="227"/>
      <c r="I367" s="228"/>
      <c r="J367" s="226"/>
    </row>
    <row r="368" s="1" customFormat="true" ht="10.2" hidden="false" customHeight="true" outlineLevel="0" collapsed="false">
      <c r="A368" s="222"/>
      <c r="B368" s="223"/>
      <c r="C368" s="223"/>
      <c r="D368" s="257" t="s">
        <v>409</v>
      </c>
      <c r="E368" s="231"/>
      <c r="F368" s="232" t="n">
        <v>0.2549</v>
      </c>
      <c r="G368" s="227"/>
      <c r="H368" s="227"/>
      <c r="I368" s="228"/>
      <c r="J368" s="226"/>
    </row>
    <row r="369" s="1" customFormat="true" ht="10.2" hidden="false" customHeight="true" outlineLevel="0" collapsed="false">
      <c r="A369" s="222"/>
      <c r="B369" s="223"/>
      <c r="C369" s="223"/>
      <c r="D369" s="257" t="s">
        <v>410</v>
      </c>
      <c r="E369" s="231"/>
      <c r="F369" s="232" t="n">
        <v>0.375</v>
      </c>
      <c r="G369" s="227"/>
      <c r="H369" s="227"/>
      <c r="I369" s="228"/>
      <c r="J369" s="226"/>
    </row>
    <row r="370" s="1" customFormat="true" ht="10.2" hidden="false" customHeight="true" outlineLevel="0" collapsed="false">
      <c r="A370" s="222"/>
      <c r="B370" s="223"/>
      <c r="C370" s="223"/>
      <c r="D370" s="257" t="s">
        <v>411</v>
      </c>
      <c r="E370" s="231"/>
      <c r="F370" s="232" t="n">
        <v>0.4424</v>
      </c>
      <c r="G370" s="227"/>
      <c r="H370" s="227"/>
      <c r="I370" s="228"/>
      <c r="J370" s="226"/>
    </row>
    <row r="371" s="1" customFormat="true" ht="14.4" hidden="false" customHeight="true" outlineLevel="0" collapsed="false">
      <c r="A371" s="222"/>
      <c r="B371" s="223"/>
      <c r="C371" s="223"/>
      <c r="D371" s="260" t="s">
        <v>305</v>
      </c>
      <c r="E371" s="248"/>
      <c r="F371" s="248"/>
      <c r="G371" s="227"/>
      <c r="H371" s="227"/>
      <c r="I371" s="228"/>
      <c r="J371" s="226"/>
    </row>
    <row r="372" s="1" customFormat="true" ht="10.2" hidden="false" customHeight="true" outlineLevel="0" collapsed="false">
      <c r="A372" s="222"/>
      <c r="B372" s="223"/>
      <c r="C372" s="223"/>
      <c r="D372" s="257" t="s">
        <v>412</v>
      </c>
      <c r="E372" s="231"/>
      <c r="F372" s="232" t="n">
        <v>1.87855</v>
      </c>
      <c r="G372" s="227"/>
      <c r="H372" s="227"/>
      <c r="I372" s="228"/>
      <c r="J372" s="226"/>
    </row>
    <row r="373" s="1" customFormat="true" ht="10.2" hidden="false" customHeight="true" outlineLevel="0" collapsed="false">
      <c r="A373" s="222"/>
      <c r="B373" s="223"/>
      <c r="C373" s="223"/>
      <c r="D373" s="257" t="s">
        <v>413</v>
      </c>
      <c r="E373" s="231"/>
      <c r="F373" s="232" t="n">
        <v>0.2849</v>
      </c>
      <c r="G373" s="227"/>
      <c r="H373" s="227"/>
      <c r="I373" s="228"/>
      <c r="J373" s="226"/>
    </row>
    <row r="374" s="1" customFormat="true" ht="14.4" hidden="false" customHeight="true" outlineLevel="0" collapsed="false">
      <c r="A374" s="222"/>
      <c r="B374" s="223"/>
      <c r="C374" s="223"/>
      <c r="D374" s="260" t="s">
        <v>308</v>
      </c>
      <c r="E374" s="248"/>
      <c r="F374" s="248"/>
      <c r="G374" s="227"/>
      <c r="H374" s="227"/>
      <c r="I374" s="228"/>
      <c r="J374" s="226"/>
    </row>
    <row r="375" s="1" customFormat="true" ht="10.2" hidden="false" customHeight="true" outlineLevel="0" collapsed="false">
      <c r="A375" s="222"/>
      <c r="B375" s="223"/>
      <c r="C375" s="223"/>
      <c r="D375" s="257" t="s">
        <v>414</v>
      </c>
      <c r="E375" s="231"/>
      <c r="F375" s="232" t="n">
        <v>0.279</v>
      </c>
      <c r="G375" s="227"/>
      <c r="H375" s="227"/>
      <c r="I375" s="228"/>
      <c r="J375" s="226"/>
    </row>
    <row r="376" s="1" customFormat="true" ht="10.2" hidden="false" customHeight="true" outlineLevel="0" collapsed="false">
      <c r="A376" s="222"/>
      <c r="B376" s="223"/>
      <c r="C376" s="223"/>
      <c r="D376" s="257" t="s">
        <v>415</v>
      </c>
      <c r="E376" s="231"/>
      <c r="F376" s="232" t="n">
        <v>3.2368</v>
      </c>
      <c r="G376" s="227"/>
      <c r="H376" s="227"/>
      <c r="I376" s="228"/>
      <c r="J376" s="226"/>
    </row>
    <row r="377" s="1" customFormat="true" ht="14.4" hidden="false" customHeight="true" outlineLevel="0" collapsed="false">
      <c r="A377" s="222"/>
      <c r="B377" s="223"/>
      <c r="C377" s="223"/>
      <c r="D377" s="247" t="s">
        <v>416</v>
      </c>
      <c r="E377" s="248"/>
      <c r="F377" s="248"/>
      <c r="G377" s="227"/>
      <c r="H377" s="227"/>
      <c r="I377" s="228"/>
      <c r="J377" s="226"/>
    </row>
    <row r="378" s="1" customFormat="true" ht="14.4" hidden="false" customHeight="true" outlineLevel="0" collapsed="false">
      <c r="A378" s="222"/>
      <c r="B378" s="223"/>
      <c r="C378" s="223"/>
      <c r="D378" s="260" t="s">
        <v>300</v>
      </c>
      <c r="E378" s="248"/>
      <c r="F378" s="248"/>
      <c r="G378" s="227"/>
      <c r="H378" s="227"/>
      <c r="I378" s="228"/>
      <c r="J378" s="226"/>
    </row>
    <row r="379" s="1" customFormat="true" ht="10.2" hidden="false" customHeight="true" outlineLevel="0" collapsed="false">
      <c r="A379" s="222"/>
      <c r="B379" s="223"/>
      <c r="C379" s="223"/>
      <c r="D379" s="257" t="s">
        <v>417</v>
      </c>
      <c r="E379" s="231"/>
      <c r="F379" s="232" t="n">
        <v>0.813375</v>
      </c>
      <c r="G379" s="227"/>
      <c r="H379" s="227"/>
      <c r="I379" s="228"/>
      <c r="J379" s="226"/>
    </row>
    <row r="380" s="1" customFormat="true" ht="14.4" hidden="false" customHeight="true" outlineLevel="0" collapsed="false">
      <c r="A380" s="222"/>
      <c r="B380" s="223"/>
      <c r="C380" s="223"/>
      <c r="D380" s="260" t="s">
        <v>305</v>
      </c>
      <c r="E380" s="248"/>
      <c r="F380" s="248"/>
      <c r="G380" s="227"/>
      <c r="H380" s="227"/>
      <c r="I380" s="228"/>
      <c r="J380" s="226"/>
    </row>
    <row r="381" s="1" customFormat="true" ht="10.2" hidden="false" customHeight="true" outlineLevel="0" collapsed="false">
      <c r="A381" s="222"/>
      <c r="B381" s="223"/>
      <c r="C381" s="223"/>
      <c r="D381" s="257" t="s">
        <v>418</v>
      </c>
      <c r="E381" s="231"/>
      <c r="F381" s="232" t="n">
        <v>6.993</v>
      </c>
      <c r="G381" s="227"/>
      <c r="H381" s="227"/>
      <c r="I381" s="228"/>
      <c r="J381" s="226"/>
    </row>
    <row r="382" s="1" customFormat="true" ht="14.4" hidden="false" customHeight="true" outlineLevel="0" collapsed="false">
      <c r="A382" s="222"/>
      <c r="B382" s="223"/>
      <c r="C382" s="223"/>
      <c r="D382" s="260" t="s">
        <v>308</v>
      </c>
      <c r="E382" s="248"/>
      <c r="F382" s="248"/>
      <c r="G382" s="227"/>
      <c r="H382" s="227"/>
      <c r="I382" s="228"/>
      <c r="J382" s="226"/>
    </row>
    <row r="383" s="1" customFormat="true" ht="10.2" hidden="false" customHeight="true" outlineLevel="0" collapsed="false">
      <c r="A383" s="222"/>
      <c r="B383" s="223"/>
      <c r="C383" s="223"/>
      <c r="D383" s="257" t="s">
        <v>419</v>
      </c>
      <c r="E383" s="231"/>
      <c r="F383" s="232" t="n">
        <v>2.00955</v>
      </c>
      <c r="G383" s="227"/>
      <c r="H383" s="227"/>
      <c r="I383" s="228"/>
      <c r="J383" s="226"/>
    </row>
    <row r="384" s="1" customFormat="true" ht="10.2" hidden="false" customHeight="true" outlineLevel="0" collapsed="false">
      <c r="A384" s="222"/>
      <c r="B384" s="223"/>
      <c r="C384" s="223"/>
      <c r="D384" s="257" t="s">
        <v>420</v>
      </c>
      <c r="E384" s="231"/>
      <c r="F384" s="232" t="n">
        <v>2.1249</v>
      </c>
      <c r="G384" s="227"/>
      <c r="H384" s="227"/>
      <c r="I384" s="228"/>
      <c r="J384" s="226"/>
    </row>
    <row r="385" s="1" customFormat="true" ht="10.2" hidden="false" customHeight="true" outlineLevel="0" collapsed="false">
      <c r="A385" s="222"/>
      <c r="B385" s="223"/>
      <c r="C385" s="223"/>
      <c r="D385" s="236" t="s">
        <v>268</v>
      </c>
      <c r="E385" s="237"/>
      <c r="F385" s="238" t="n">
        <f aca="false">SUM(F364:F384)</f>
        <v>21.360325</v>
      </c>
      <c r="G385" s="227"/>
      <c r="H385" s="227"/>
      <c r="I385" s="228"/>
      <c r="J385" s="226"/>
    </row>
    <row r="386" s="1" customFormat="true" ht="10.2" hidden="false" customHeight="true" outlineLevel="0" collapsed="false">
      <c r="A386" s="222"/>
      <c r="B386" s="223"/>
      <c r="C386" s="223"/>
      <c r="D386" s="236" t="s">
        <v>173</v>
      </c>
      <c r="E386" s="237"/>
      <c r="F386" s="238"/>
      <c r="G386" s="227"/>
      <c r="H386" s="227"/>
      <c r="I386" s="228"/>
      <c r="J386" s="226"/>
    </row>
    <row r="387" s="1" customFormat="true" ht="20.4" hidden="false" customHeight="true" outlineLevel="0" collapsed="false">
      <c r="A387" s="216"/>
      <c r="B387" s="217" t="s">
        <v>167</v>
      </c>
      <c r="C387" s="217" t="s">
        <v>421</v>
      </c>
      <c r="D387" s="217" t="s">
        <v>422</v>
      </c>
      <c r="E387" s="218" t="s">
        <v>180</v>
      </c>
      <c r="F387" s="219" t="n">
        <f aca="false">+F393</f>
        <v>37.943</v>
      </c>
      <c r="G387" s="220"/>
      <c r="H387" s="220" t="n">
        <f aca="false">+G387*F387</f>
        <v>0</v>
      </c>
      <c r="I387" s="221"/>
      <c r="J387" s="219"/>
    </row>
    <row r="388" s="1" customFormat="true" ht="10.2" hidden="false" customHeight="true" outlineLevel="0" collapsed="false">
      <c r="A388" s="222"/>
      <c r="B388" s="223"/>
      <c r="C388" s="223"/>
      <c r="D388" s="224" t="s">
        <v>423</v>
      </c>
      <c r="E388" s="225"/>
      <c r="F388" s="226"/>
      <c r="G388" s="227"/>
      <c r="H388" s="227"/>
      <c r="I388" s="228"/>
      <c r="J388" s="226"/>
    </row>
    <row r="389" s="1" customFormat="true" ht="10.2" hidden="false" customHeight="true" outlineLevel="0" collapsed="false">
      <c r="A389" s="222"/>
      <c r="B389" s="223"/>
      <c r="C389" s="223"/>
      <c r="D389" s="223" t="s">
        <v>424</v>
      </c>
      <c r="E389" s="225"/>
      <c r="F389" s="226"/>
      <c r="G389" s="227"/>
      <c r="H389" s="227"/>
      <c r="I389" s="228"/>
      <c r="J389" s="226"/>
    </row>
    <row r="390" s="1" customFormat="true" ht="20.4" hidden="false" customHeight="true" outlineLevel="0" collapsed="false">
      <c r="A390" s="229"/>
      <c r="B390" s="230"/>
      <c r="C390" s="230"/>
      <c r="D390" s="230" t="s">
        <v>425</v>
      </c>
      <c r="E390" s="231"/>
      <c r="F390" s="232" t="n">
        <v>33.943</v>
      </c>
      <c r="G390" s="233"/>
      <c r="H390" s="233"/>
      <c r="I390" s="234"/>
      <c r="J390" s="232"/>
    </row>
    <row r="391" s="1" customFormat="true" ht="10.2" hidden="false" customHeight="true" outlineLevel="0" collapsed="false">
      <c r="A391" s="229"/>
      <c r="B391" s="230"/>
      <c r="C391" s="230"/>
      <c r="D391" s="223" t="s">
        <v>426</v>
      </c>
      <c r="E391" s="225"/>
      <c r="F391" s="226"/>
      <c r="G391" s="233"/>
      <c r="H391" s="233"/>
      <c r="I391" s="234"/>
      <c r="J391" s="232"/>
    </row>
    <row r="392" s="1" customFormat="true" ht="10.2" hidden="false" customHeight="true" outlineLevel="0" collapsed="false">
      <c r="A392" s="229"/>
      <c r="B392" s="230"/>
      <c r="C392" s="230"/>
      <c r="D392" s="230" t="s">
        <v>427</v>
      </c>
      <c r="E392" s="231"/>
      <c r="F392" s="232" t="n">
        <v>4</v>
      </c>
      <c r="G392" s="233"/>
      <c r="H392" s="233"/>
      <c r="I392" s="234"/>
      <c r="J392" s="232"/>
    </row>
    <row r="393" s="1" customFormat="true" ht="10.2" hidden="false" customHeight="true" outlineLevel="0" collapsed="false">
      <c r="A393" s="235"/>
      <c r="B393" s="236"/>
      <c r="C393" s="236"/>
      <c r="D393" s="236" t="s">
        <v>173</v>
      </c>
      <c r="E393" s="237"/>
      <c r="F393" s="238" t="n">
        <f aca="false">+F392+F390</f>
        <v>37.943</v>
      </c>
      <c r="G393" s="239"/>
      <c r="H393" s="239"/>
      <c r="I393" s="240"/>
      <c r="J393" s="238"/>
    </row>
    <row r="394" s="1" customFormat="true" ht="10.2" hidden="false" customHeight="true" outlineLevel="0" collapsed="false">
      <c r="A394" s="216"/>
      <c r="B394" s="217" t="s">
        <v>167</v>
      </c>
      <c r="C394" s="217" t="s">
        <v>428</v>
      </c>
      <c r="D394" s="217" t="s">
        <v>429</v>
      </c>
      <c r="E394" s="218" t="s">
        <v>180</v>
      </c>
      <c r="F394" s="219" t="n">
        <f aca="false">+F403</f>
        <v>477.7625</v>
      </c>
      <c r="G394" s="220"/>
      <c r="H394" s="220" t="n">
        <f aca="false">+G394*F394</f>
        <v>0</v>
      </c>
      <c r="I394" s="221"/>
      <c r="J394" s="219"/>
    </row>
    <row r="395" s="1" customFormat="true" ht="11.4" hidden="false" customHeight="true" outlineLevel="0" collapsed="false">
      <c r="A395" s="222"/>
      <c r="B395" s="223"/>
      <c r="C395" s="223"/>
      <c r="D395" s="247" t="s">
        <v>430</v>
      </c>
      <c r="E395" s="261"/>
      <c r="F395" s="262"/>
      <c r="G395" s="227"/>
      <c r="H395" s="227"/>
      <c r="I395" s="228"/>
      <c r="J395" s="226"/>
    </row>
    <row r="396" s="1" customFormat="true" ht="11.4" hidden="false" customHeight="true" outlineLevel="0" collapsed="false">
      <c r="A396" s="222"/>
      <c r="B396" s="223"/>
      <c r="C396" s="223"/>
      <c r="D396" s="260" t="s">
        <v>431</v>
      </c>
      <c r="E396" s="261"/>
      <c r="F396" s="262"/>
      <c r="G396" s="227"/>
      <c r="H396" s="227"/>
      <c r="I396" s="228"/>
      <c r="J396" s="226"/>
    </row>
    <row r="397" s="1" customFormat="true" ht="11.4" hidden="false" customHeight="true" outlineLevel="0" collapsed="false">
      <c r="A397" s="222"/>
      <c r="B397" s="223"/>
      <c r="C397" s="223"/>
      <c r="D397" s="260" t="s">
        <v>300</v>
      </c>
      <c r="E397" s="263"/>
      <c r="F397" s="264"/>
      <c r="G397" s="227"/>
      <c r="H397" s="227"/>
      <c r="I397" s="228"/>
      <c r="J397" s="226"/>
    </row>
    <row r="398" s="1" customFormat="true" ht="20.4" hidden="false" customHeight="true" outlineLevel="0" collapsed="false">
      <c r="A398" s="222"/>
      <c r="B398" s="223"/>
      <c r="C398" s="223"/>
      <c r="D398" s="230" t="s">
        <v>432</v>
      </c>
      <c r="E398" s="231"/>
      <c r="F398" s="232" t="n">
        <v>339.43</v>
      </c>
      <c r="G398" s="227"/>
      <c r="H398" s="227"/>
      <c r="I398" s="228"/>
      <c r="J398" s="226"/>
    </row>
    <row r="399" s="1" customFormat="true" ht="14.4" hidden="false" customHeight="true" outlineLevel="0" collapsed="false">
      <c r="A399" s="222"/>
      <c r="B399" s="223"/>
      <c r="C399" s="223"/>
      <c r="D399" s="260" t="s">
        <v>305</v>
      </c>
      <c r="E399" s="248"/>
      <c r="F399" s="248"/>
      <c r="G399" s="227"/>
      <c r="H399" s="227"/>
      <c r="I399" s="228"/>
      <c r="J399" s="226"/>
    </row>
    <row r="400" s="1" customFormat="true" ht="20.4" hidden="false" customHeight="true" outlineLevel="0" collapsed="false">
      <c r="A400" s="222"/>
      <c r="B400" s="223"/>
      <c r="C400" s="223"/>
      <c r="D400" s="230" t="s">
        <v>433</v>
      </c>
      <c r="E400" s="231"/>
      <c r="F400" s="232" t="n">
        <v>73.42125</v>
      </c>
      <c r="G400" s="227"/>
      <c r="H400" s="227"/>
      <c r="I400" s="228"/>
      <c r="J400" s="226"/>
    </row>
    <row r="401" s="1" customFormat="true" ht="14.4" hidden="false" customHeight="true" outlineLevel="0" collapsed="false">
      <c r="A401" s="222"/>
      <c r="B401" s="223"/>
      <c r="C401" s="223"/>
      <c r="D401" s="260" t="s">
        <v>308</v>
      </c>
      <c r="E401" s="248"/>
      <c r="F401" s="248"/>
      <c r="G401" s="227"/>
      <c r="H401" s="227"/>
      <c r="I401" s="228"/>
      <c r="J401" s="226"/>
    </row>
    <row r="402" s="1" customFormat="true" ht="30.6" hidden="false" customHeight="true" outlineLevel="0" collapsed="false">
      <c r="A402" s="222"/>
      <c r="B402" s="223"/>
      <c r="C402" s="223"/>
      <c r="D402" s="230" t="s">
        <v>434</v>
      </c>
      <c r="E402" s="231"/>
      <c r="F402" s="232" t="n">
        <v>64.91125</v>
      </c>
      <c r="G402" s="227"/>
      <c r="H402" s="227"/>
      <c r="I402" s="228"/>
      <c r="J402" s="226"/>
    </row>
    <row r="403" s="1" customFormat="true" ht="10.2" hidden="false" customHeight="true" outlineLevel="0" collapsed="false">
      <c r="A403" s="222"/>
      <c r="B403" s="223"/>
      <c r="C403" s="223"/>
      <c r="D403" s="236" t="s">
        <v>268</v>
      </c>
      <c r="E403" s="237"/>
      <c r="F403" s="238" t="n">
        <f aca="false">+F402+F400+F398</f>
        <v>477.7625</v>
      </c>
      <c r="G403" s="227"/>
      <c r="H403" s="227"/>
      <c r="I403" s="228"/>
      <c r="J403" s="226"/>
    </row>
    <row r="404" s="1" customFormat="true" ht="10.2" hidden="false" customHeight="true" outlineLevel="0" collapsed="false">
      <c r="A404" s="216"/>
      <c r="B404" s="217" t="s">
        <v>167</v>
      </c>
      <c r="C404" s="217" t="s">
        <v>435</v>
      </c>
      <c r="D404" s="217" t="s">
        <v>436</v>
      </c>
      <c r="E404" s="218" t="s">
        <v>170</v>
      </c>
      <c r="F404" s="219" t="n">
        <f aca="false">+F419</f>
        <v>67.571</v>
      </c>
      <c r="G404" s="220"/>
      <c r="H404" s="220" t="n">
        <f aca="false">+G404*F404</f>
        <v>0</v>
      </c>
      <c r="I404" s="221"/>
      <c r="J404" s="219"/>
    </row>
    <row r="405" s="1" customFormat="true" ht="10.2" hidden="false" customHeight="true" outlineLevel="0" collapsed="false">
      <c r="A405" s="222"/>
      <c r="B405" s="223"/>
      <c r="C405" s="223"/>
      <c r="D405" s="224" t="s">
        <v>437</v>
      </c>
      <c r="E405" s="225"/>
      <c r="F405" s="226"/>
      <c r="G405" s="227"/>
      <c r="H405" s="227"/>
      <c r="I405" s="228"/>
      <c r="J405" s="226"/>
    </row>
    <row r="406" s="1" customFormat="true" ht="10.2" hidden="false" customHeight="true" outlineLevel="0" collapsed="false">
      <c r="A406" s="222"/>
      <c r="B406" s="223"/>
      <c r="C406" s="223"/>
      <c r="D406" s="223" t="s">
        <v>424</v>
      </c>
      <c r="E406" s="225"/>
      <c r="F406" s="226"/>
      <c r="G406" s="227"/>
      <c r="H406" s="227"/>
      <c r="I406" s="228"/>
      <c r="J406" s="226"/>
    </row>
    <row r="407" s="1" customFormat="true" ht="10.2" hidden="false" customHeight="true" outlineLevel="0" collapsed="false">
      <c r="A407" s="229"/>
      <c r="B407" s="230"/>
      <c r="C407" s="230"/>
      <c r="D407" s="230" t="s">
        <v>438</v>
      </c>
      <c r="E407" s="231"/>
      <c r="F407" s="232" t="n">
        <v>1.182</v>
      </c>
      <c r="G407" s="233"/>
      <c r="H407" s="233"/>
      <c r="I407" s="234"/>
      <c r="J407" s="232"/>
    </row>
    <row r="408" s="1" customFormat="true" ht="10.2" hidden="false" customHeight="true" outlineLevel="0" collapsed="false">
      <c r="A408" s="229"/>
      <c r="B408" s="230"/>
      <c r="C408" s="230"/>
      <c r="D408" s="230" t="s">
        <v>439</v>
      </c>
      <c r="E408" s="231"/>
      <c r="F408" s="232" t="n">
        <v>18.912</v>
      </c>
      <c r="G408" s="233"/>
      <c r="H408" s="233"/>
      <c r="I408" s="234"/>
      <c r="J408" s="232"/>
    </row>
    <row r="409" s="1" customFormat="true" ht="10.2" hidden="false" customHeight="true" outlineLevel="0" collapsed="false">
      <c r="A409" s="229"/>
      <c r="B409" s="230"/>
      <c r="C409" s="230"/>
      <c r="D409" s="230" t="s">
        <v>440</v>
      </c>
      <c r="E409" s="231"/>
      <c r="F409" s="232" t="n">
        <v>11.032</v>
      </c>
      <c r="G409" s="233"/>
      <c r="H409" s="233"/>
      <c r="I409" s="234"/>
      <c r="J409" s="232"/>
    </row>
    <row r="410" s="1" customFormat="true" ht="10.2" hidden="false" customHeight="true" outlineLevel="0" collapsed="false">
      <c r="A410" s="222"/>
      <c r="B410" s="223"/>
      <c r="C410" s="223"/>
      <c r="D410" s="223" t="s">
        <v>441</v>
      </c>
      <c r="E410" s="225"/>
      <c r="F410" s="226"/>
      <c r="G410" s="227"/>
      <c r="H410" s="227"/>
      <c r="I410" s="228"/>
      <c r="J410" s="226"/>
    </row>
    <row r="411" s="1" customFormat="true" ht="10.2" hidden="false" customHeight="true" outlineLevel="0" collapsed="false">
      <c r="A411" s="229"/>
      <c r="B411" s="230"/>
      <c r="C411" s="230"/>
      <c r="D411" s="230" t="s">
        <v>442</v>
      </c>
      <c r="E411" s="231"/>
      <c r="F411" s="232" t="n">
        <v>6.304</v>
      </c>
      <c r="G411" s="233"/>
      <c r="H411" s="233"/>
      <c r="I411" s="234"/>
      <c r="J411" s="232"/>
    </row>
    <row r="412" s="1" customFormat="true" ht="10.2" hidden="false" customHeight="true" outlineLevel="0" collapsed="false">
      <c r="A412" s="229"/>
      <c r="B412" s="230"/>
      <c r="C412" s="230"/>
      <c r="D412" s="230" t="s">
        <v>443</v>
      </c>
      <c r="E412" s="231"/>
      <c r="F412" s="232" t="n">
        <v>1.773</v>
      </c>
      <c r="G412" s="233"/>
      <c r="H412" s="233"/>
      <c r="I412" s="234"/>
      <c r="J412" s="232"/>
    </row>
    <row r="413" s="1" customFormat="true" ht="10.2" hidden="false" customHeight="true" outlineLevel="0" collapsed="false">
      <c r="A413" s="229"/>
      <c r="B413" s="230"/>
      <c r="C413" s="230"/>
      <c r="D413" s="230" t="s">
        <v>444</v>
      </c>
      <c r="E413" s="231"/>
      <c r="F413" s="232" t="n">
        <v>5.516</v>
      </c>
      <c r="G413" s="233"/>
      <c r="H413" s="233"/>
      <c r="I413" s="234"/>
      <c r="J413" s="232"/>
    </row>
    <row r="414" s="1" customFormat="true" ht="10.2" hidden="false" customHeight="true" outlineLevel="0" collapsed="false">
      <c r="A414" s="229"/>
      <c r="B414" s="230"/>
      <c r="C414" s="230"/>
      <c r="D414" s="230" t="s">
        <v>438</v>
      </c>
      <c r="E414" s="231"/>
      <c r="F414" s="232" t="n">
        <v>1.182</v>
      </c>
      <c r="G414" s="233"/>
      <c r="H414" s="233"/>
      <c r="I414" s="234"/>
      <c r="J414" s="232"/>
    </row>
    <row r="415" s="1" customFormat="true" ht="10.2" hidden="false" customHeight="true" outlineLevel="0" collapsed="false">
      <c r="A415" s="222"/>
      <c r="B415" s="223"/>
      <c r="C415" s="223"/>
      <c r="D415" s="223" t="s">
        <v>445</v>
      </c>
      <c r="E415" s="225"/>
      <c r="F415" s="226"/>
      <c r="G415" s="227"/>
      <c r="H415" s="227"/>
      <c r="I415" s="228"/>
      <c r="J415" s="226"/>
    </row>
    <row r="416" s="1" customFormat="true" ht="10.2" hidden="false" customHeight="true" outlineLevel="0" collapsed="false">
      <c r="A416" s="229"/>
      <c r="B416" s="230"/>
      <c r="C416" s="230"/>
      <c r="D416" s="230" t="s">
        <v>446</v>
      </c>
      <c r="E416" s="231"/>
      <c r="F416" s="232" t="n">
        <v>3.546</v>
      </c>
      <c r="G416" s="233"/>
      <c r="H416" s="233"/>
      <c r="I416" s="234"/>
      <c r="J416" s="232"/>
    </row>
    <row r="417" s="1" customFormat="true" ht="10.2" hidden="false" customHeight="true" outlineLevel="0" collapsed="false">
      <c r="A417" s="229"/>
      <c r="B417" s="230"/>
      <c r="C417" s="230"/>
      <c r="D417" s="230" t="s">
        <v>447</v>
      </c>
      <c r="E417" s="231"/>
      <c r="F417" s="232" t="n">
        <v>12.608</v>
      </c>
      <c r="G417" s="233"/>
      <c r="H417" s="233"/>
      <c r="I417" s="234"/>
      <c r="J417" s="232"/>
    </row>
    <row r="418" s="1" customFormat="true" ht="10.2" hidden="false" customHeight="true" outlineLevel="0" collapsed="false">
      <c r="A418" s="229"/>
      <c r="B418" s="230"/>
      <c r="C418" s="230"/>
      <c r="D418" s="230" t="s">
        <v>444</v>
      </c>
      <c r="E418" s="231"/>
      <c r="F418" s="232" t="n">
        <v>5.516</v>
      </c>
      <c r="G418" s="233"/>
      <c r="H418" s="233"/>
      <c r="I418" s="234"/>
      <c r="J418" s="232"/>
    </row>
    <row r="419" s="1" customFormat="true" ht="10.2" hidden="false" customHeight="true" outlineLevel="0" collapsed="false">
      <c r="A419" s="235"/>
      <c r="B419" s="236"/>
      <c r="C419" s="236"/>
      <c r="D419" s="236" t="s">
        <v>173</v>
      </c>
      <c r="E419" s="237"/>
      <c r="F419" s="238" t="n">
        <f aca="false">SUM(F406:F418)</f>
        <v>67.571</v>
      </c>
      <c r="G419" s="239"/>
      <c r="H419" s="239"/>
      <c r="I419" s="240"/>
      <c r="J419" s="238"/>
    </row>
    <row r="420" s="1" customFormat="true" ht="10.2" hidden="false" customHeight="true" outlineLevel="0" collapsed="false">
      <c r="A420" s="216"/>
      <c r="B420" s="217" t="s">
        <v>167</v>
      </c>
      <c r="C420" s="217" t="s">
        <v>448</v>
      </c>
      <c r="D420" s="217" t="s">
        <v>449</v>
      </c>
      <c r="E420" s="218" t="s">
        <v>170</v>
      </c>
      <c r="F420" s="219" t="n">
        <f aca="false">+F428</f>
        <v>13.475</v>
      </c>
      <c r="G420" s="220"/>
      <c r="H420" s="220" t="n">
        <f aca="false">+G420*F420</f>
        <v>0</v>
      </c>
      <c r="I420" s="221"/>
      <c r="J420" s="219"/>
    </row>
    <row r="421" s="1" customFormat="true" ht="10.2" hidden="false" customHeight="true" outlineLevel="0" collapsed="false">
      <c r="A421" s="222"/>
      <c r="B421" s="223"/>
      <c r="C421" s="223"/>
      <c r="D421" s="224" t="s">
        <v>437</v>
      </c>
      <c r="E421" s="225"/>
      <c r="F421" s="226"/>
      <c r="G421" s="227"/>
      <c r="H421" s="227"/>
      <c r="I421" s="228"/>
      <c r="J421" s="226"/>
    </row>
    <row r="422" s="1" customFormat="true" ht="10.2" hidden="false" customHeight="true" outlineLevel="0" collapsed="false">
      <c r="A422" s="222"/>
      <c r="B422" s="223"/>
      <c r="C422" s="223"/>
      <c r="D422" s="223" t="s">
        <v>424</v>
      </c>
      <c r="E422" s="225"/>
      <c r="F422" s="226"/>
      <c r="G422" s="227"/>
      <c r="H422" s="227"/>
      <c r="I422" s="228"/>
      <c r="J422" s="226"/>
    </row>
    <row r="423" s="1" customFormat="true" ht="10.2" hidden="false" customHeight="true" outlineLevel="0" collapsed="false">
      <c r="A423" s="229"/>
      <c r="B423" s="230"/>
      <c r="C423" s="230"/>
      <c r="D423" s="230" t="s">
        <v>450</v>
      </c>
      <c r="E423" s="231"/>
      <c r="F423" s="232" t="n">
        <v>2.64</v>
      </c>
      <c r="G423" s="233"/>
      <c r="H423" s="233"/>
      <c r="I423" s="234"/>
      <c r="J423" s="232"/>
    </row>
    <row r="424" s="1" customFormat="true" ht="10.2" hidden="false" customHeight="true" outlineLevel="0" collapsed="false">
      <c r="A424" s="222"/>
      <c r="B424" s="223"/>
      <c r="C424" s="223"/>
      <c r="D424" s="223" t="s">
        <v>441</v>
      </c>
      <c r="E424" s="225"/>
      <c r="F424" s="226"/>
      <c r="G424" s="227"/>
      <c r="H424" s="227"/>
      <c r="I424" s="228"/>
      <c r="J424" s="226"/>
    </row>
    <row r="425" s="1" customFormat="true" ht="10.2" hidden="false" customHeight="true" outlineLevel="0" collapsed="false">
      <c r="A425" s="229"/>
      <c r="B425" s="230"/>
      <c r="C425" s="230"/>
      <c r="D425" s="230" t="s">
        <v>451</v>
      </c>
      <c r="E425" s="231"/>
      <c r="F425" s="232" t="n">
        <v>6.501</v>
      </c>
      <c r="G425" s="233"/>
      <c r="H425" s="233"/>
      <c r="I425" s="234"/>
      <c r="J425" s="232"/>
    </row>
    <row r="426" s="1" customFormat="true" ht="10.2" hidden="false" customHeight="true" outlineLevel="0" collapsed="false">
      <c r="A426" s="222"/>
      <c r="B426" s="223"/>
      <c r="C426" s="223"/>
      <c r="D426" s="223" t="s">
        <v>445</v>
      </c>
      <c r="E426" s="225"/>
      <c r="F426" s="226"/>
      <c r="G426" s="227"/>
      <c r="H426" s="227"/>
      <c r="I426" s="228"/>
      <c r="J426" s="226"/>
    </row>
    <row r="427" s="1" customFormat="true" ht="10.2" hidden="false" customHeight="true" outlineLevel="0" collapsed="false">
      <c r="A427" s="229"/>
      <c r="B427" s="230"/>
      <c r="C427" s="230"/>
      <c r="D427" s="230" t="s">
        <v>452</v>
      </c>
      <c r="E427" s="231"/>
      <c r="F427" s="232" t="n">
        <v>4.334</v>
      </c>
      <c r="G427" s="233"/>
      <c r="H427" s="233"/>
      <c r="I427" s="234"/>
      <c r="J427" s="232"/>
    </row>
    <row r="428" s="1" customFormat="true" ht="10.2" hidden="false" customHeight="true" outlineLevel="0" collapsed="false">
      <c r="A428" s="235"/>
      <c r="B428" s="236"/>
      <c r="C428" s="236"/>
      <c r="D428" s="236" t="s">
        <v>173</v>
      </c>
      <c r="E428" s="237"/>
      <c r="F428" s="238" t="n">
        <f aca="false">+F427+F425+F423</f>
        <v>13.475</v>
      </c>
      <c r="G428" s="239"/>
      <c r="H428" s="239"/>
      <c r="I428" s="240"/>
      <c r="J428" s="238"/>
    </row>
    <row r="429" s="1" customFormat="true" ht="20.4" hidden="false" customHeight="true" outlineLevel="0" collapsed="false">
      <c r="A429" s="216"/>
      <c r="B429" s="217" t="s">
        <v>167</v>
      </c>
      <c r="C429" s="217" t="s">
        <v>453</v>
      </c>
      <c r="D429" s="217" t="s">
        <v>454</v>
      </c>
      <c r="E429" s="218" t="s">
        <v>170</v>
      </c>
      <c r="F429" s="219" t="n">
        <f aca="false">+F437</f>
        <v>1518.48</v>
      </c>
      <c r="G429" s="220"/>
      <c r="H429" s="220" t="n">
        <f aca="false">+G429*F429</f>
        <v>0</v>
      </c>
      <c r="I429" s="221"/>
      <c r="J429" s="219"/>
    </row>
    <row r="430" s="1" customFormat="true" ht="10.2" hidden="false" customHeight="true" outlineLevel="0" collapsed="false">
      <c r="A430" s="222"/>
      <c r="B430" s="223"/>
      <c r="C430" s="223"/>
      <c r="D430" s="224" t="s">
        <v>455</v>
      </c>
      <c r="E430" s="225"/>
      <c r="F430" s="226"/>
      <c r="G430" s="227"/>
      <c r="H430" s="227"/>
      <c r="I430" s="228"/>
      <c r="J430" s="226"/>
    </row>
    <row r="431" s="1" customFormat="true" ht="10.2" hidden="false" customHeight="true" outlineLevel="0" collapsed="false">
      <c r="A431" s="222"/>
      <c r="B431" s="223"/>
      <c r="C431" s="223"/>
      <c r="D431" s="223" t="s">
        <v>424</v>
      </c>
      <c r="E431" s="225"/>
      <c r="F431" s="226"/>
      <c r="G431" s="227"/>
      <c r="H431" s="227"/>
      <c r="I431" s="228"/>
      <c r="J431" s="226"/>
    </row>
    <row r="432" s="1" customFormat="true" ht="30.6" hidden="false" customHeight="true" outlineLevel="0" collapsed="false">
      <c r="A432" s="229"/>
      <c r="B432" s="230"/>
      <c r="C432" s="230"/>
      <c r="D432" s="230" t="s">
        <v>456</v>
      </c>
      <c r="E432" s="231"/>
      <c r="F432" s="232" t="n">
        <v>485.74</v>
      </c>
      <c r="G432" s="233"/>
      <c r="H432" s="233"/>
      <c r="I432" s="234"/>
      <c r="J432" s="232"/>
    </row>
    <row r="433" s="1" customFormat="true" ht="10.2" hidden="false" customHeight="true" outlineLevel="0" collapsed="false">
      <c r="A433" s="222"/>
      <c r="B433" s="223"/>
      <c r="C433" s="223"/>
      <c r="D433" s="223" t="s">
        <v>441</v>
      </c>
      <c r="E433" s="225"/>
      <c r="F433" s="226"/>
      <c r="G433" s="227"/>
      <c r="H433" s="227"/>
      <c r="I433" s="228"/>
      <c r="J433" s="226"/>
    </row>
    <row r="434" s="1" customFormat="true" ht="20.4" hidden="false" customHeight="true" outlineLevel="0" collapsed="false">
      <c r="A434" s="229"/>
      <c r="B434" s="230"/>
      <c r="C434" s="230"/>
      <c r="D434" s="230" t="s">
        <v>457</v>
      </c>
      <c r="E434" s="231"/>
      <c r="F434" s="232" t="n">
        <v>489.83</v>
      </c>
      <c r="G434" s="233"/>
      <c r="H434" s="233"/>
      <c r="I434" s="234"/>
      <c r="J434" s="232"/>
    </row>
    <row r="435" s="1" customFormat="true" ht="10.2" hidden="false" customHeight="true" outlineLevel="0" collapsed="false">
      <c r="A435" s="222"/>
      <c r="B435" s="223"/>
      <c r="C435" s="223"/>
      <c r="D435" s="223" t="s">
        <v>445</v>
      </c>
      <c r="E435" s="225"/>
      <c r="F435" s="226"/>
      <c r="G435" s="227"/>
      <c r="H435" s="227"/>
      <c r="I435" s="228"/>
      <c r="J435" s="226"/>
    </row>
    <row r="436" s="1" customFormat="true" ht="30.6" hidden="false" customHeight="true" outlineLevel="0" collapsed="false">
      <c r="A436" s="229"/>
      <c r="B436" s="230"/>
      <c r="C436" s="230"/>
      <c r="D436" s="230" t="s">
        <v>458</v>
      </c>
      <c r="E436" s="231"/>
      <c r="F436" s="232" t="n">
        <v>542.91</v>
      </c>
      <c r="G436" s="233"/>
      <c r="H436" s="233"/>
      <c r="I436" s="234"/>
      <c r="J436" s="232"/>
    </row>
    <row r="437" s="1" customFormat="true" ht="10.2" hidden="false" customHeight="true" outlineLevel="0" collapsed="false">
      <c r="A437" s="235"/>
      <c r="B437" s="236"/>
      <c r="C437" s="236"/>
      <c r="D437" s="236" t="s">
        <v>173</v>
      </c>
      <c r="E437" s="237"/>
      <c r="F437" s="238" t="n">
        <f aca="false">+F436+F434+F432</f>
        <v>1518.48</v>
      </c>
      <c r="G437" s="239"/>
      <c r="H437" s="239"/>
      <c r="I437" s="240"/>
      <c r="J437" s="238"/>
    </row>
    <row r="438" s="1" customFormat="true" ht="20.4" hidden="false" customHeight="true" outlineLevel="0" collapsed="false">
      <c r="A438" s="216"/>
      <c r="B438" s="217" t="s">
        <v>167</v>
      </c>
      <c r="C438" s="217" t="s">
        <v>459</v>
      </c>
      <c r="D438" s="217" t="s">
        <v>460</v>
      </c>
      <c r="E438" s="218" t="s">
        <v>170</v>
      </c>
      <c r="F438" s="219" t="n">
        <f aca="false">+F452</f>
        <v>4376.9355</v>
      </c>
      <c r="G438" s="220"/>
      <c r="H438" s="220" t="n">
        <f aca="false">+G438*F438</f>
        <v>0</v>
      </c>
      <c r="I438" s="221"/>
      <c r="J438" s="219"/>
    </row>
    <row r="439" s="1" customFormat="true" ht="11.4" hidden="false" customHeight="true" outlineLevel="0" collapsed="false">
      <c r="A439" s="222"/>
      <c r="B439" s="223"/>
      <c r="C439" s="223"/>
      <c r="D439" s="247" t="s">
        <v>461</v>
      </c>
      <c r="E439" s="265"/>
      <c r="F439" s="266"/>
      <c r="G439" s="227"/>
      <c r="H439" s="227"/>
      <c r="I439" s="228"/>
      <c r="J439" s="226"/>
    </row>
    <row r="440" s="1" customFormat="true" ht="10.2" hidden="false" customHeight="true" outlineLevel="0" collapsed="false">
      <c r="A440" s="222"/>
      <c r="B440" s="223"/>
      <c r="C440" s="223"/>
      <c r="D440" s="223" t="s">
        <v>300</v>
      </c>
      <c r="E440" s="225"/>
      <c r="F440" s="226"/>
      <c r="G440" s="227"/>
      <c r="H440" s="227"/>
      <c r="I440" s="228"/>
      <c r="J440" s="226"/>
    </row>
    <row r="441" s="1" customFormat="true" ht="20.4" hidden="false" customHeight="true" outlineLevel="0" collapsed="false">
      <c r="A441" s="222"/>
      <c r="B441" s="223"/>
      <c r="C441" s="223"/>
      <c r="D441" s="230" t="s">
        <v>302</v>
      </c>
      <c r="E441" s="231"/>
      <c r="F441" s="232" t="n">
        <v>1678.05</v>
      </c>
      <c r="G441" s="227"/>
      <c r="H441" s="227"/>
      <c r="I441" s="228"/>
      <c r="J441" s="226"/>
    </row>
    <row r="442" s="1" customFormat="true" ht="10.2" hidden="false" customHeight="true" outlineLevel="0" collapsed="false">
      <c r="A442" s="222"/>
      <c r="B442" s="223"/>
      <c r="C442" s="223"/>
      <c r="D442" s="223" t="s">
        <v>303</v>
      </c>
      <c r="E442" s="225"/>
      <c r="F442" s="226"/>
      <c r="G442" s="227"/>
      <c r="H442" s="227"/>
      <c r="I442" s="228"/>
      <c r="J442" s="226"/>
    </row>
    <row r="443" s="1" customFormat="true" ht="20.4" hidden="false" customHeight="true" outlineLevel="0" collapsed="false">
      <c r="A443" s="222"/>
      <c r="B443" s="223"/>
      <c r="C443" s="223"/>
      <c r="D443" s="230" t="s">
        <v>462</v>
      </c>
      <c r="E443" s="231"/>
      <c r="F443" s="232" t="n">
        <v>-238.163</v>
      </c>
      <c r="G443" s="227"/>
      <c r="H443" s="227"/>
      <c r="I443" s="228"/>
      <c r="J443" s="226"/>
    </row>
    <row r="444" s="1" customFormat="true" ht="10.2" hidden="false" customHeight="true" outlineLevel="0" collapsed="false">
      <c r="A444" s="222"/>
      <c r="B444" s="223"/>
      <c r="C444" s="223"/>
      <c r="D444" s="223" t="s">
        <v>305</v>
      </c>
      <c r="E444" s="225"/>
      <c r="F444" s="226"/>
      <c r="G444" s="227"/>
      <c r="H444" s="227"/>
      <c r="I444" s="228"/>
      <c r="J444" s="226"/>
    </row>
    <row r="445" s="1" customFormat="true" ht="20.4" hidden="false" customHeight="true" outlineLevel="0" collapsed="false">
      <c r="A445" s="222"/>
      <c r="B445" s="223"/>
      <c r="C445" s="223"/>
      <c r="D445" s="230" t="s">
        <v>306</v>
      </c>
      <c r="E445" s="231"/>
      <c r="F445" s="232" t="n">
        <v>1493.2125</v>
      </c>
      <c r="G445" s="227"/>
      <c r="H445" s="227"/>
      <c r="I445" s="228"/>
      <c r="J445" s="226"/>
    </row>
    <row r="446" s="1" customFormat="true" ht="10.2" hidden="false" customHeight="true" outlineLevel="0" collapsed="false">
      <c r="A446" s="222"/>
      <c r="B446" s="223"/>
      <c r="C446" s="223"/>
      <c r="D446" s="223" t="s">
        <v>303</v>
      </c>
      <c r="E446" s="225"/>
      <c r="F446" s="226"/>
      <c r="G446" s="227"/>
      <c r="H446" s="227"/>
      <c r="I446" s="228"/>
      <c r="J446" s="226"/>
    </row>
    <row r="447" s="1" customFormat="true" ht="10.2" hidden="false" customHeight="true" outlineLevel="0" collapsed="false">
      <c r="A447" s="222"/>
      <c r="B447" s="223"/>
      <c r="C447" s="223"/>
      <c r="D447" s="230" t="s">
        <v>463</v>
      </c>
      <c r="E447" s="231"/>
      <c r="F447" s="232" t="n">
        <v>-84.84</v>
      </c>
      <c r="G447" s="227"/>
      <c r="H447" s="227"/>
      <c r="I447" s="228"/>
      <c r="J447" s="226"/>
    </row>
    <row r="448" s="1" customFormat="true" ht="10.2" hidden="false" customHeight="true" outlineLevel="0" collapsed="false">
      <c r="A448" s="222"/>
      <c r="B448" s="223"/>
      <c r="C448" s="223"/>
      <c r="D448" s="223" t="s">
        <v>308</v>
      </c>
      <c r="E448" s="225"/>
      <c r="F448" s="226"/>
      <c r="G448" s="227"/>
      <c r="H448" s="227"/>
      <c r="I448" s="228"/>
      <c r="J448" s="226"/>
    </row>
    <row r="449" s="1" customFormat="true" ht="20.4" hidden="false" customHeight="true" outlineLevel="0" collapsed="false">
      <c r="A449" s="222"/>
      <c r="B449" s="223"/>
      <c r="C449" s="223"/>
      <c r="D449" s="230" t="s">
        <v>309</v>
      </c>
      <c r="E449" s="231"/>
      <c r="F449" s="232" t="n">
        <v>1613.92</v>
      </c>
      <c r="G449" s="227"/>
      <c r="H449" s="227"/>
      <c r="I449" s="228"/>
      <c r="J449" s="226"/>
    </row>
    <row r="450" s="1" customFormat="true" ht="10.2" hidden="false" customHeight="true" outlineLevel="0" collapsed="false">
      <c r="A450" s="222"/>
      <c r="B450" s="223"/>
      <c r="C450" s="223"/>
      <c r="D450" s="223" t="s">
        <v>303</v>
      </c>
      <c r="E450" s="225"/>
      <c r="F450" s="226"/>
      <c r="G450" s="227"/>
      <c r="H450" s="227"/>
      <c r="I450" s="228"/>
      <c r="J450" s="226"/>
    </row>
    <row r="451" s="1" customFormat="true" ht="10.2" hidden="false" customHeight="true" outlineLevel="0" collapsed="false">
      <c r="A451" s="222"/>
      <c r="B451" s="223"/>
      <c r="C451" s="223"/>
      <c r="D451" s="230" t="s">
        <v>464</v>
      </c>
      <c r="E451" s="231"/>
      <c r="F451" s="232" t="n">
        <v>-85.244</v>
      </c>
      <c r="G451" s="227"/>
      <c r="H451" s="227"/>
      <c r="I451" s="228"/>
      <c r="J451" s="226"/>
    </row>
    <row r="452" s="1" customFormat="true" ht="10.2" hidden="false" customHeight="true" outlineLevel="0" collapsed="false">
      <c r="A452" s="222"/>
      <c r="B452" s="223"/>
      <c r="C452" s="223"/>
      <c r="D452" s="236" t="s">
        <v>268</v>
      </c>
      <c r="E452" s="237"/>
      <c r="F452" s="238" t="n">
        <f aca="false">SUM(F441:F451)</f>
        <v>4376.9355</v>
      </c>
      <c r="G452" s="227"/>
      <c r="H452" s="227"/>
      <c r="I452" s="228"/>
      <c r="J452" s="226"/>
    </row>
    <row r="453" s="1" customFormat="true" ht="20.4" hidden="false" customHeight="true" outlineLevel="0" collapsed="false">
      <c r="A453" s="216"/>
      <c r="B453" s="217" t="s">
        <v>167</v>
      </c>
      <c r="C453" s="217" t="s">
        <v>465</v>
      </c>
      <c r="D453" s="217" t="s">
        <v>466</v>
      </c>
      <c r="E453" s="218" t="s">
        <v>170</v>
      </c>
      <c r="F453" s="219" t="n">
        <f aca="false">+F461</f>
        <v>408.247</v>
      </c>
      <c r="G453" s="220"/>
      <c r="H453" s="220" t="n">
        <f aca="false">+G453*F453</f>
        <v>0</v>
      </c>
      <c r="I453" s="221"/>
      <c r="J453" s="219"/>
    </row>
    <row r="454" s="1" customFormat="true" ht="10.2" hidden="false" customHeight="true" outlineLevel="0" collapsed="false">
      <c r="A454" s="222"/>
      <c r="B454" s="223"/>
      <c r="C454" s="223"/>
      <c r="D454" s="224" t="s">
        <v>467</v>
      </c>
      <c r="E454" s="225"/>
      <c r="F454" s="226"/>
      <c r="G454" s="227"/>
      <c r="H454" s="227"/>
      <c r="I454" s="228"/>
      <c r="J454" s="226"/>
    </row>
    <row r="455" s="1" customFormat="true" ht="10.2" hidden="false" customHeight="true" outlineLevel="0" collapsed="false">
      <c r="A455" s="222"/>
      <c r="B455" s="223"/>
      <c r="C455" s="223"/>
      <c r="D455" s="223" t="s">
        <v>424</v>
      </c>
      <c r="E455" s="225"/>
      <c r="F455" s="226"/>
      <c r="G455" s="227"/>
      <c r="H455" s="227"/>
      <c r="I455" s="228"/>
      <c r="J455" s="226"/>
    </row>
    <row r="456" s="1" customFormat="true" ht="20.4" hidden="false" customHeight="true" outlineLevel="0" collapsed="false">
      <c r="A456" s="229"/>
      <c r="B456" s="230"/>
      <c r="C456" s="230"/>
      <c r="D456" s="230" t="s">
        <v>468</v>
      </c>
      <c r="E456" s="231"/>
      <c r="F456" s="232" t="n">
        <v>238.163</v>
      </c>
      <c r="G456" s="233"/>
      <c r="H456" s="233"/>
      <c r="I456" s="234"/>
      <c r="J456" s="232"/>
    </row>
    <row r="457" s="1" customFormat="true" ht="10.2" hidden="false" customHeight="true" outlineLevel="0" collapsed="false">
      <c r="A457" s="222"/>
      <c r="B457" s="223"/>
      <c r="C457" s="223"/>
      <c r="D457" s="223" t="s">
        <v>441</v>
      </c>
      <c r="E457" s="225"/>
      <c r="F457" s="226"/>
      <c r="G457" s="227"/>
      <c r="H457" s="227"/>
      <c r="I457" s="228"/>
      <c r="J457" s="226"/>
    </row>
    <row r="458" s="1" customFormat="true" ht="10.2" hidden="false" customHeight="true" outlineLevel="0" collapsed="false">
      <c r="A458" s="229"/>
      <c r="B458" s="230"/>
      <c r="C458" s="230"/>
      <c r="D458" s="230" t="s">
        <v>469</v>
      </c>
      <c r="E458" s="231"/>
      <c r="F458" s="232" t="n">
        <v>84.84</v>
      </c>
      <c r="G458" s="233"/>
      <c r="H458" s="233"/>
      <c r="I458" s="234"/>
      <c r="J458" s="232"/>
    </row>
    <row r="459" s="1" customFormat="true" ht="10.2" hidden="false" customHeight="true" outlineLevel="0" collapsed="false">
      <c r="A459" s="222"/>
      <c r="B459" s="223"/>
      <c r="C459" s="223"/>
      <c r="D459" s="223" t="s">
        <v>445</v>
      </c>
      <c r="E459" s="225"/>
      <c r="F459" s="226"/>
      <c r="G459" s="227"/>
      <c r="H459" s="227"/>
      <c r="I459" s="228"/>
      <c r="J459" s="226"/>
    </row>
    <row r="460" s="1" customFormat="true" ht="10.2" hidden="false" customHeight="true" outlineLevel="0" collapsed="false">
      <c r="A460" s="229"/>
      <c r="B460" s="230"/>
      <c r="C460" s="230"/>
      <c r="D460" s="230" t="s">
        <v>470</v>
      </c>
      <c r="E460" s="231"/>
      <c r="F460" s="232" t="n">
        <v>85.244</v>
      </c>
      <c r="G460" s="233"/>
      <c r="H460" s="233"/>
      <c r="I460" s="234"/>
      <c r="J460" s="232"/>
    </row>
    <row r="461" s="1" customFormat="true" ht="10.2" hidden="false" customHeight="true" outlineLevel="0" collapsed="false">
      <c r="A461" s="235"/>
      <c r="B461" s="236"/>
      <c r="C461" s="236"/>
      <c r="D461" s="236" t="s">
        <v>173</v>
      </c>
      <c r="E461" s="237"/>
      <c r="F461" s="238" t="n">
        <f aca="false">+F460+F458+F456</f>
        <v>408.247</v>
      </c>
      <c r="G461" s="239"/>
      <c r="H461" s="239"/>
      <c r="I461" s="240"/>
      <c r="J461" s="238"/>
    </row>
    <row r="462" s="1" customFormat="true" ht="13.2" hidden="false" customHeight="true" outlineLevel="0" collapsed="false">
      <c r="A462" s="210"/>
      <c r="B462" s="211"/>
      <c r="C462" s="211" t="s">
        <v>111</v>
      </c>
      <c r="D462" s="211" t="s">
        <v>112</v>
      </c>
      <c r="E462" s="212"/>
      <c r="F462" s="213"/>
      <c r="G462" s="214"/>
      <c r="H462" s="214" t="n">
        <f aca="false">SUM(H463:H477)</f>
        <v>0</v>
      </c>
      <c r="I462" s="215"/>
      <c r="J462" s="213" t="n">
        <f aca="false">SUM(J463:J477)</f>
        <v>0</v>
      </c>
    </row>
    <row r="463" s="1" customFormat="true" ht="20.4" hidden="false" customHeight="true" outlineLevel="0" collapsed="false">
      <c r="A463" s="216" t="n">
        <v>5</v>
      </c>
      <c r="B463" s="217" t="s">
        <v>471</v>
      </c>
      <c r="C463" s="217" t="s">
        <v>472</v>
      </c>
      <c r="D463" s="217" t="s">
        <v>473</v>
      </c>
      <c r="E463" s="218" t="s">
        <v>233</v>
      </c>
      <c r="F463" s="219" t="n">
        <f aca="false">+F465</f>
        <v>1280.428</v>
      </c>
      <c r="G463" s="220"/>
      <c r="H463" s="220" t="n">
        <f aca="false">+G463*F463</f>
        <v>0</v>
      </c>
      <c r="I463" s="221"/>
      <c r="J463" s="219"/>
    </row>
    <row r="464" s="1" customFormat="true" ht="10.2" hidden="false" customHeight="true" outlineLevel="0" collapsed="false">
      <c r="A464" s="235"/>
      <c r="B464" s="236"/>
      <c r="C464" s="236"/>
      <c r="D464" s="230" t="n">
        <v>1280.428</v>
      </c>
      <c r="E464" s="231"/>
      <c r="F464" s="232" t="n">
        <v>1280.428</v>
      </c>
      <c r="G464" s="239"/>
      <c r="H464" s="239"/>
      <c r="I464" s="240"/>
      <c r="J464" s="238"/>
    </row>
    <row r="465" s="1" customFormat="true" ht="10.2" hidden="false" customHeight="true" outlineLevel="0" collapsed="false">
      <c r="A465" s="235"/>
      <c r="B465" s="236"/>
      <c r="C465" s="236"/>
      <c r="D465" s="236" t="s">
        <v>173</v>
      </c>
      <c r="E465" s="237"/>
      <c r="F465" s="238" t="n">
        <f aca="false">+F464</f>
        <v>1280.428</v>
      </c>
      <c r="G465" s="239"/>
      <c r="H465" s="239"/>
      <c r="I465" s="240"/>
      <c r="J465" s="238"/>
    </row>
    <row r="466" s="1" customFormat="true" ht="20.4" hidden="false" customHeight="true" outlineLevel="0" collapsed="false">
      <c r="A466" s="216" t="n">
        <v>6</v>
      </c>
      <c r="B466" s="217" t="s">
        <v>471</v>
      </c>
      <c r="C466" s="217" t="s">
        <v>474</v>
      </c>
      <c r="D466" s="217" t="s">
        <v>475</v>
      </c>
      <c r="E466" s="218" t="s">
        <v>233</v>
      </c>
      <c r="F466" s="219" t="n">
        <f aca="false">+F468</f>
        <v>1280.428</v>
      </c>
      <c r="G466" s="220"/>
      <c r="H466" s="220" t="n">
        <f aca="false">+G466*F466</f>
        <v>0</v>
      </c>
      <c r="I466" s="221"/>
      <c r="J466" s="219"/>
    </row>
    <row r="467" s="1" customFormat="true" ht="10.2" hidden="false" customHeight="true" outlineLevel="0" collapsed="false">
      <c r="A467" s="235"/>
      <c r="B467" s="236"/>
      <c r="C467" s="236"/>
      <c r="D467" s="230" t="n">
        <v>1280.428</v>
      </c>
      <c r="E467" s="231"/>
      <c r="F467" s="232" t="n">
        <v>1280.428</v>
      </c>
      <c r="G467" s="239"/>
      <c r="H467" s="239"/>
      <c r="I467" s="240"/>
      <c r="J467" s="238"/>
    </row>
    <row r="468" s="1" customFormat="true" ht="10.2" hidden="false" customHeight="true" outlineLevel="0" collapsed="false">
      <c r="A468" s="235"/>
      <c r="B468" s="236"/>
      <c r="C468" s="236"/>
      <c r="D468" s="236" t="s">
        <v>173</v>
      </c>
      <c r="E468" s="237"/>
      <c r="F468" s="238" t="n">
        <f aca="false">+F467</f>
        <v>1280.428</v>
      </c>
      <c r="G468" s="239"/>
      <c r="H468" s="239"/>
      <c r="I468" s="240"/>
      <c r="J468" s="238"/>
    </row>
    <row r="469" s="1" customFormat="true" ht="20.4" hidden="false" customHeight="true" outlineLevel="0" collapsed="false">
      <c r="A469" s="216" t="n">
        <v>7</v>
      </c>
      <c r="B469" s="217" t="s">
        <v>471</v>
      </c>
      <c r="C469" s="217" t="s">
        <v>476</v>
      </c>
      <c r="D469" s="217" t="s">
        <v>477</v>
      </c>
      <c r="E469" s="218" t="s">
        <v>233</v>
      </c>
      <c r="F469" s="219" t="n">
        <f aca="false">+F471</f>
        <v>30730.896</v>
      </c>
      <c r="G469" s="220"/>
      <c r="H469" s="220" t="n">
        <f aca="false">+G469*F469</f>
        <v>0</v>
      </c>
      <c r="I469" s="221"/>
      <c r="J469" s="219"/>
    </row>
    <row r="470" s="1" customFormat="true" ht="10.2" hidden="false" customHeight="true" outlineLevel="0" collapsed="false">
      <c r="A470" s="235"/>
      <c r="B470" s="236"/>
      <c r="C470" s="236"/>
      <c r="D470" s="230" t="n">
        <v>30730.896</v>
      </c>
      <c r="E470" s="231"/>
      <c r="F470" s="232" t="n">
        <v>30730.896</v>
      </c>
      <c r="G470" s="239"/>
      <c r="H470" s="239"/>
      <c r="I470" s="240"/>
      <c r="J470" s="238"/>
    </row>
    <row r="471" s="1" customFormat="true" ht="10.2" hidden="false" customHeight="true" outlineLevel="0" collapsed="false">
      <c r="A471" s="235"/>
      <c r="B471" s="236"/>
      <c r="C471" s="236"/>
      <c r="D471" s="236" t="s">
        <v>173</v>
      </c>
      <c r="E471" s="237"/>
      <c r="F471" s="238" t="n">
        <f aca="false">+F470</f>
        <v>30730.896</v>
      </c>
      <c r="G471" s="239"/>
      <c r="H471" s="239"/>
      <c r="I471" s="240"/>
      <c r="J471" s="238"/>
    </row>
    <row r="472" s="1" customFormat="true" ht="20.4" hidden="false" customHeight="true" outlineLevel="0" collapsed="false">
      <c r="A472" s="216" t="n">
        <v>8</v>
      </c>
      <c r="B472" s="217" t="s">
        <v>471</v>
      </c>
      <c r="C472" s="217" t="s">
        <v>478</v>
      </c>
      <c r="D472" s="217" t="s">
        <v>479</v>
      </c>
      <c r="E472" s="218" t="s">
        <v>233</v>
      </c>
      <c r="F472" s="219" t="n">
        <f aca="false">+F474</f>
        <v>1145</v>
      </c>
      <c r="G472" s="220"/>
      <c r="H472" s="220" t="n">
        <f aca="false">+G472*F472</f>
        <v>0</v>
      </c>
      <c r="I472" s="221"/>
      <c r="J472" s="219"/>
    </row>
    <row r="473" s="1" customFormat="true" ht="10.2" hidden="false" customHeight="true" outlineLevel="0" collapsed="false">
      <c r="A473" s="235"/>
      <c r="B473" s="236"/>
      <c r="C473" s="236"/>
      <c r="D473" s="230" t="n">
        <v>1145</v>
      </c>
      <c r="E473" s="231"/>
      <c r="F473" s="232" t="n">
        <v>1145</v>
      </c>
      <c r="G473" s="239"/>
      <c r="H473" s="239"/>
      <c r="I473" s="240"/>
      <c r="J473" s="238"/>
    </row>
    <row r="474" s="1" customFormat="true" ht="10.2" hidden="false" customHeight="true" outlineLevel="0" collapsed="false">
      <c r="A474" s="235"/>
      <c r="B474" s="236"/>
      <c r="C474" s="236"/>
      <c r="D474" s="236" t="s">
        <v>173</v>
      </c>
      <c r="E474" s="237"/>
      <c r="F474" s="238" t="n">
        <f aca="false">+F473</f>
        <v>1145</v>
      </c>
      <c r="G474" s="239"/>
      <c r="H474" s="239"/>
      <c r="I474" s="240"/>
      <c r="J474" s="238"/>
    </row>
    <row r="475" s="1" customFormat="true" ht="10.2" hidden="false" customHeight="true" outlineLevel="0" collapsed="false">
      <c r="A475" s="216"/>
      <c r="B475" s="217" t="s">
        <v>167</v>
      </c>
      <c r="C475" s="217" t="s">
        <v>480</v>
      </c>
      <c r="D475" s="217" t="s">
        <v>481</v>
      </c>
      <c r="E475" s="218" t="s">
        <v>233</v>
      </c>
      <c r="F475" s="219" t="n">
        <f aca="false">+F479</f>
        <v>262.8</v>
      </c>
      <c r="G475" s="220"/>
      <c r="H475" s="220" t="n">
        <f aca="false">+G475*F475</f>
        <v>0</v>
      </c>
      <c r="I475" s="221"/>
      <c r="J475" s="219"/>
    </row>
    <row r="476" s="1" customFormat="true" ht="10.2" hidden="false" customHeight="true" outlineLevel="0" collapsed="false">
      <c r="A476" s="222"/>
      <c r="B476" s="223"/>
      <c r="C476" s="223"/>
      <c r="D476" s="224" t="s">
        <v>181</v>
      </c>
      <c r="E476" s="225"/>
      <c r="F476" s="226"/>
      <c r="G476" s="227"/>
      <c r="H476" s="227"/>
      <c r="I476" s="228"/>
      <c r="J476" s="226"/>
    </row>
    <row r="477" s="1" customFormat="true" ht="10.2" hidden="false" customHeight="true" outlineLevel="0" collapsed="false">
      <c r="A477" s="222"/>
      <c r="B477" s="223"/>
      <c r="C477" s="223"/>
      <c r="D477" s="223" t="s">
        <v>482</v>
      </c>
      <c r="E477" s="225"/>
      <c r="F477" s="226"/>
      <c r="G477" s="227"/>
      <c r="H477" s="227"/>
      <c r="I477" s="228"/>
      <c r="J477" s="226"/>
    </row>
    <row r="478" s="1" customFormat="true" ht="10.2" hidden="false" customHeight="true" outlineLevel="0" collapsed="false">
      <c r="A478" s="229"/>
      <c r="B478" s="230"/>
      <c r="C478" s="230"/>
      <c r="D478" s="230" t="s">
        <v>483</v>
      </c>
      <c r="E478" s="231"/>
      <c r="F478" s="232" t="n">
        <f aca="false">146*1.8</f>
        <v>262.8</v>
      </c>
      <c r="G478" s="233"/>
      <c r="H478" s="233"/>
      <c r="I478" s="234"/>
      <c r="J478" s="232"/>
    </row>
    <row r="479" s="1" customFormat="true" ht="10.2" hidden="false" customHeight="true" outlineLevel="0" collapsed="false">
      <c r="A479" s="235"/>
      <c r="B479" s="236"/>
      <c r="C479" s="236"/>
      <c r="D479" s="236" t="s">
        <v>173</v>
      </c>
      <c r="E479" s="237"/>
      <c r="F479" s="238" t="n">
        <f aca="false">+F478</f>
        <v>262.8</v>
      </c>
      <c r="G479" s="239"/>
      <c r="H479" s="239"/>
      <c r="I479" s="240"/>
      <c r="J479" s="238"/>
    </row>
    <row r="480" s="1" customFormat="true" ht="13.2" hidden="false" customHeight="true" outlineLevel="0" collapsed="false">
      <c r="A480" s="210"/>
      <c r="B480" s="211"/>
      <c r="C480" s="211" t="s">
        <v>113</v>
      </c>
      <c r="D480" s="211" t="s">
        <v>114</v>
      </c>
      <c r="E480" s="212"/>
      <c r="F480" s="213"/>
      <c r="G480" s="214"/>
      <c r="H480" s="214" t="n">
        <f aca="false">+H481</f>
        <v>0</v>
      </c>
      <c r="I480" s="215"/>
      <c r="J480" s="213" t="n">
        <f aca="false">+J481</f>
        <v>0</v>
      </c>
    </row>
    <row r="481" s="1" customFormat="true" ht="10.2" hidden="false" customHeight="true" outlineLevel="0" collapsed="false">
      <c r="A481" s="216" t="n">
        <v>9</v>
      </c>
      <c r="B481" s="217" t="s">
        <v>484</v>
      </c>
      <c r="C481" s="217" t="n">
        <v>998011003</v>
      </c>
      <c r="D481" s="217" t="s">
        <v>485</v>
      </c>
      <c r="E481" s="218" t="s">
        <v>233</v>
      </c>
      <c r="F481" s="219" t="n">
        <f aca="false">+J484+J13</f>
        <v>536.02508334431</v>
      </c>
      <c r="G481" s="220"/>
      <c r="H481" s="220" t="n">
        <f aca="false">+G481*F481</f>
        <v>0</v>
      </c>
      <c r="I481" s="221"/>
      <c r="J481" s="219"/>
    </row>
    <row r="482" s="1" customFormat="true" ht="10.2" hidden="false" customHeight="true" outlineLevel="0" collapsed="false">
      <c r="A482" s="249"/>
      <c r="B482" s="250"/>
      <c r="C482" s="250"/>
      <c r="D482" s="230" t="n">
        <v>525.31279484277</v>
      </c>
      <c r="E482" s="231"/>
      <c r="F482" s="232" t="n">
        <v>525.31279484277</v>
      </c>
      <c r="G482" s="251"/>
      <c r="H482" s="227"/>
      <c r="I482" s="252"/>
      <c r="J482" s="253"/>
    </row>
    <row r="483" s="1" customFormat="true" ht="10.2" hidden="false" customHeight="true" outlineLevel="0" collapsed="false">
      <c r="A483" s="249"/>
      <c r="B483" s="250"/>
      <c r="C483" s="250"/>
      <c r="D483" s="236" t="s">
        <v>173</v>
      </c>
      <c r="E483" s="237"/>
      <c r="F483" s="238" t="n">
        <f aca="false">+F482</f>
        <v>525.31279484277</v>
      </c>
      <c r="G483" s="251"/>
      <c r="H483" s="227"/>
      <c r="I483" s="252"/>
      <c r="J483" s="253"/>
    </row>
    <row r="484" s="1" customFormat="true" ht="13.8" hidden="false" customHeight="true" outlineLevel="0" collapsed="false">
      <c r="A484" s="204"/>
      <c r="B484" s="205"/>
      <c r="C484" s="205" t="s">
        <v>47</v>
      </c>
      <c r="D484" s="205" t="s">
        <v>115</v>
      </c>
      <c r="E484" s="206"/>
      <c r="F484" s="207"/>
      <c r="G484" s="208"/>
      <c r="H484" s="208" t="n">
        <f aca="false">+H485+H557+H703+H716+H770+H847+H873+H907+H926+H936+H999+H1037+H1042+H1127+H695+H825+H860</f>
        <v>0</v>
      </c>
      <c r="I484" s="209"/>
      <c r="J484" s="207" t="n">
        <f aca="false">+J485+J557+J703+J716+J770+J847+J873+J907+J926+J936+J999+J1037+J1042+J1127+J695+J825+J860</f>
        <v>130.05852216683</v>
      </c>
    </row>
    <row r="485" s="1" customFormat="true" ht="13.2" hidden="false" customHeight="true" outlineLevel="0" collapsed="false">
      <c r="A485" s="210"/>
      <c r="B485" s="211"/>
      <c r="C485" s="211" t="s">
        <v>116</v>
      </c>
      <c r="D485" s="211" t="s">
        <v>117</v>
      </c>
      <c r="E485" s="212"/>
      <c r="F485" s="213"/>
      <c r="G485" s="214"/>
      <c r="H485" s="214" t="n">
        <f aca="false">SUM(H486:H556)</f>
        <v>0</v>
      </c>
      <c r="I485" s="215"/>
      <c r="J485" s="213" t="n">
        <f aca="false">SUM(J486:J556)</f>
        <v>4.4806316525</v>
      </c>
    </row>
    <row r="486" s="1" customFormat="true" ht="20.4" hidden="false" customHeight="true" outlineLevel="0" collapsed="false">
      <c r="A486" s="216"/>
      <c r="B486" s="217" t="s">
        <v>167</v>
      </c>
      <c r="C486" s="217" t="s">
        <v>486</v>
      </c>
      <c r="D486" s="217" t="s">
        <v>487</v>
      </c>
      <c r="E486" s="218" t="s">
        <v>170</v>
      </c>
      <c r="F486" s="219" t="n">
        <f aca="false">+F494</f>
        <v>502.17</v>
      </c>
      <c r="G486" s="220"/>
      <c r="H486" s="220" t="n">
        <f aca="false">+G486*F486</f>
        <v>0</v>
      </c>
      <c r="I486" s="221"/>
      <c r="J486" s="219"/>
    </row>
    <row r="487" s="1" customFormat="true" ht="10.2" hidden="false" customHeight="true" outlineLevel="0" collapsed="false">
      <c r="A487" s="222"/>
      <c r="B487" s="223"/>
      <c r="C487" s="223"/>
      <c r="D487" s="224" t="s">
        <v>248</v>
      </c>
      <c r="E487" s="225"/>
      <c r="F487" s="226"/>
      <c r="G487" s="227"/>
      <c r="H487" s="227"/>
      <c r="I487" s="228"/>
      <c r="J487" s="226"/>
    </row>
    <row r="488" s="1" customFormat="true" ht="10.2" hidden="false" customHeight="true" outlineLevel="0" collapsed="false">
      <c r="A488" s="222"/>
      <c r="B488" s="223"/>
      <c r="C488" s="223"/>
      <c r="D488" s="223" t="s">
        <v>349</v>
      </c>
      <c r="E488" s="225"/>
      <c r="F488" s="226"/>
      <c r="G488" s="227"/>
      <c r="H488" s="227"/>
      <c r="I488" s="228"/>
      <c r="J488" s="226"/>
    </row>
    <row r="489" s="1" customFormat="true" ht="20.4" hidden="false" customHeight="true" outlineLevel="0" collapsed="false">
      <c r="A489" s="229"/>
      <c r="B489" s="230"/>
      <c r="C489" s="230"/>
      <c r="D489" s="230" t="s">
        <v>350</v>
      </c>
      <c r="E489" s="231"/>
      <c r="F489" s="232" t="n">
        <v>339.43</v>
      </c>
      <c r="G489" s="233"/>
      <c r="H489" s="233"/>
      <c r="I489" s="234"/>
      <c r="J489" s="232"/>
    </row>
    <row r="490" s="1" customFormat="true" ht="10.2" hidden="false" customHeight="true" outlineLevel="0" collapsed="false">
      <c r="A490" s="222"/>
      <c r="B490" s="223"/>
      <c r="C490" s="223"/>
      <c r="D490" s="223" t="s">
        <v>355</v>
      </c>
      <c r="E490" s="225"/>
      <c r="F490" s="226"/>
      <c r="G490" s="227"/>
      <c r="H490" s="227"/>
      <c r="I490" s="228"/>
      <c r="J490" s="226"/>
    </row>
    <row r="491" s="1" customFormat="true" ht="10.2" hidden="false" customHeight="true" outlineLevel="0" collapsed="false">
      <c r="A491" s="229"/>
      <c r="B491" s="230"/>
      <c r="C491" s="230"/>
      <c r="D491" s="230" t="s">
        <v>356</v>
      </c>
      <c r="E491" s="231"/>
      <c r="F491" s="232" t="n">
        <v>122.7</v>
      </c>
      <c r="G491" s="233"/>
      <c r="H491" s="233"/>
      <c r="I491" s="234"/>
      <c r="J491" s="232"/>
    </row>
    <row r="492" s="1" customFormat="true" ht="10.2" hidden="false" customHeight="true" outlineLevel="0" collapsed="false">
      <c r="A492" s="222"/>
      <c r="B492" s="223"/>
      <c r="C492" s="223"/>
      <c r="D492" s="223" t="s">
        <v>249</v>
      </c>
      <c r="E492" s="225"/>
      <c r="F492" s="226"/>
      <c r="G492" s="227"/>
      <c r="H492" s="227"/>
      <c r="I492" s="228"/>
      <c r="J492" s="226"/>
    </row>
    <row r="493" s="1" customFormat="true" ht="10.2" hidden="false" customHeight="true" outlineLevel="0" collapsed="false">
      <c r="A493" s="229"/>
      <c r="B493" s="230"/>
      <c r="C493" s="230"/>
      <c r="D493" s="230" t="s">
        <v>488</v>
      </c>
      <c r="E493" s="231"/>
      <c r="F493" s="232" t="n">
        <v>40.04</v>
      </c>
      <c r="G493" s="233"/>
      <c r="H493" s="233"/>
      <c r="I493" s="234"/>
      <c r="J493" s="232"/>
    </row>
    <row r="494" s="1" customFormat="true" ht="10.2" hidden="false" customHeight="true" outlineLevel="0" collapsed="false">
      <c r="A494" s="235"/>
      <c r="B494" s="236"/>
      <c r="C494" s="236"/>
      <c r="D494" s="236" t="s">
        <v>173</v>
      </c>
      <c r="E494" s="237"/>
      <c r="F494" s="238" t="n">
        <f aca="false">+F493+F491+F489</f>
        <v>502.17</v>
      </c>
      <c r="G494" s="239"/>
      <c r="H494" s="239"/>
      <c r="I494" s="240"/>
      <c r="J494" s="238"/>
    </row>
    <row r="495" s="1" customFormat="true" ht="10.2" hidden="false" customHeight="true" outlineLevel="0" collapsed="false">
      <c r="A495" s="241"/>
      <c r="B495" s="242" t="s">
        <v>489</v>
      </c>
      <c r="C495" s="242" t="s">
        <v>490</v>
      </c>
      <c r="D495" s="242" t="s">
        <v>491</v>
      </c>
      <c r="E495" s="243" t="s">
        <v>233</v>
      </c>
      <c r="F495" s="244" t="n">
        <f aca="false">+F500</f>
        <v>0.116</v>
      </c>
      <c r="G495" s="245"/>
      <c r="H495" s="245" t="n">
        <f aca="false">+G495*F495</f>
        <v>0</v>
      </c>
      <c r="I495" s="246" t="n">
        <v>1</v>
      </c>
      <c r="J495" s="244" t="n">
        <f aca="false">+I495*F495</f>
        <v>0.116</v>
      </c>
    </row>
    <row r="496" s="1" customFormat="true" ht="10.2" hidden="false" customHeight="true" outlineLevel="0" collapsed="false">
      <c r="A496" s="222"/>
      <c r="B496" s="223"/>
      <c r="C496" s="223"/>
      <c r="D496" s="224" t="s">
        <v>248</v>
      </c>
      <c r="E496" s="225"/>
      <c r="F496" s="226"/>
      <c r="G496" s="227"/>
      <c r="H496" s="227"/>
      <c r="I496" s="228"/>
      <c r="J496" s="226"/>
    </row>
    <row r="497" s="1" customFormat="true" ht="10.2" hidden="false" customHeight="true" outlineLevel="0" collapsed="false">
      <c r="A497" s="222"/>
      <c r="B497" s="223"/>
      <c r="C497" s="223"/>
      <c r="D497" s="223" t="s">
        <v>258</v>
      </c>
      <c r="E497" s="225"/>
      <c r="F497" s="226"/>
      <c r="G497" s="227"/>
      <c r="H497" s="227"/>
      <c r="I497" s="228"/>
      <c r="J497" s="226"/>
    </row>
    <row r="498" s="1" customFormat="true" ht="10.2" hidden="false" customHeight="true" outlineLevel="0" collapsed="false">
      <c r="A498" s="222"/>
      <c r="B498" s="223"/>
      <c r="C498" s="223"/>
      <c r="D498" s="223" t="s">
        <v>492</v>
      </c>
      <c r="E498" s="225"/>
      <c r="F498" s="226"/>
      <c r="G498" s="227"/>
      <c r="H498" s="227"/>
      <c r="I498" s="228"/>
      <c r="J498" s="226"/>
    </row>
    <row r="499" s="1" customFormat="true" ht="10.2" hidden="false" customHeight="true" outlineLevel="0" collapsed="false">
      <c r="A499" s="229"/>
      <c r="B499" s="230"/>
      <c r="C499" s="230"/>
      <c r="D499" s="230" t="s">
        <v>493</v>
      </c>
      <c r="E499" s="231"/>
      <c r="F499" s="232" t="n">
        <v>0.116</v>
      </c>
      <c r="G499" s="233"/>
      <c r="H499" s="233"/>
      <c r="I499" s="234"/>
      <c r="J499" s="232"/>
    </row>
    <row r="500" s="1" customFormat="true" ht="10.2" hidden="false" customHeight="true" outlineLevel="0" collapsed="false">
      <c r="A500" s="235"/>
      <c r="B500" s="236"/>
      <c r="C500" s="236"/>
      <c r="D500" s="236" t="s">
        <v>173</v>
      </c>
      <c r="E500" s="237"/>
      <c r="F500" s="238" t="n">
        <f aca="false">+F499</f>
        <v>0.116</v>
      </c>
      <c r="G500" s="239"/>
      <c r="H500" s="239"/>
      <c r="I500" s="240"/>
      <c r="J500" s="238"/>
    </row>
    <row r="501" s="1" customFormat="true" ht="20.4" hidden="false" customHeight="true" outlineLevel="0" collapsed="false">
      <c r="A501" s="216"/>
      <c r="B501" s="217" t="s">
        <v>167</v>
      </c>
      <c r="C501" s="217" t="s">
        <v>494</v>
      </c>
      <c r="D501" s="217" t="s">
        <v>495</v>
      </c>
      <c r="E501" s="218" t="s">
        <v>170</v>
      </c>
      <c r="F501" s="219" t="n">
        <f aca="false">+F505</f>
        <v>198.9</v>
      </c>
      <c r="G501" s="220"/>
      <c r="H501" s="220" t="n">
        <f aca="false">+G501*F501</f>
        <v>0</v>
      </c>
      <c r="I501" s="221"/>
      <c r="J501" s="219"/>
    </row>
    <row r="502" s="1" customFormat="true" ht="10.2" hidden="false" customHeight="true" outlineLevel="0" collapsed="false">
      <c r="A502" s="222"/>
      <c r="B502" s="223"/>
      <c r="C502" s="223"/>
      <c r="D502" s="224" t="s">
        <v>315</v>
      </c>
      <c r="E502" s="225"/>
      <c r="F502" s="226"/>
      <c r="G502" s="227"/>
      <c r="H502" s="227"/>
      <c r="I502" s="228"/>
      <c r="J502" s="226"/>
    </row>
    <row r="503" s="1" customFormat="true" ht="10.2" hidden="false" customHeight="true" outlineLevel="0" collapsed="false">
      <c r="A503" s="222"/>
      <c r="B503" s="223"/>
      <c r="C503" s="223"/>
      <c r="D503" s="223" t="s">
        <v>496</v>
      </c>
      <c r="E503" s="225"/>
      <c r="F503" s="226"/>
      <c r="G503" s="227"/>
      <c r="H503" s="227"/>
      <c r="I503" s="228"/>
      <c r="J503" s="226"/>
    </row>
    <row r="504" s="1" customFormat="true" ht="10.2" hidden="false" customHeight="true" outlineLevel="0" collapsed="false">
      <c r="A504" s="229"/>
      <c r="B504" s="230"/>
      <c r="C504" s="230"/>
      <c r="D504" s="230" t="s">
        <v>497</v>
      </c>
      <c r="E504" s="231"/>
      <c r="F504" s="232" t="n">
        <v>198.9</v>
      </c>
      <c r="G504" s="233"/>
      <c r="H504" s="233"/>
      <c r="I504" s="234"/>
      <c r="J504" s="232"/>
    </row>
    <row r="505" s="1" customFormat="true" ht="10.2" hidden="false" customHeight="true" outlineLevel="0" collapsed="false">
      <c r="A505" s="235"/>
      <c r="B505" s="236"/>
      <c r="C505" s="236"/>
      <c r="D505" s="236" t="s">
        <v>173</v>
      </c>
      <c r="E505" s="237"/>
      <c r="F505" s="238" t="n">
        <f aca="false">+F504</f>
        <v>198.9</v>
      </c>
      <c r="G505" s="239"/>
      <c r="H505" s="239"/>
      <c r="I505" s="240"/>
      <c r="J505" s="238"/>
    </row>
    <row r="506" s="1" customFormat="true" ht="10.2" hidden="false" customHeight="true" outlineLevel="0" collapsed="false">
      <c r="A506" s="241"/>
      <c r="B506" s="242" t="s">
        <v>489</v>
      </c>
      <c r="C506" s="242" t="s">
        <v>498</v>
      </c>
      <c r="D506" s="242" t="s">
        <v>499</v>
      </c>
      <c r="E506" s="243" t="s">
        <v>233</v>
      </c>
      <c r="F506" s="244" t="n">
        <f aca="false">+F512</f>
        <v>0.066</v>
      </c>
      <c r="G506" s="245"/>
      <c r="H506" s="245" t="n">
        <f aca="false">+G506*F506</f>
        <v>0</v>
      </c>
      <c r="I506" s="246" t="n">
        <v>1</v>
      </c>
      <c r="J506" s="244" t="n">
        <f aca="false">+I506*F506</f>
        <v>0.066</v>
      </c>
    </row>
    <row r="507" s="1" customFormat="true" ht="10.2" hidden="false" customHeight="true" outlineLevel="0" collapsed="false">
      <c r="A507" s="222"/>
      <c r="B507" s="223"/>
      <c r="C507" s="223"/>
      <c r="D507" s="224" t="s">
        <v>315</v>
      </c>
      <c r="E507" s="225"/>
      <c r="F507" s="226"/>
      <c r="G507" s="227"/>
      <c r="H507" s="227"/>
      <c r="I507" s="228"/>
      <c r="J507" s="226"/>
    </row>
    <row r="508" s="1" customFormat="true" ht="10.2" hidden="false" customHeight="true" outlineLevel="0" collapsed="false">
      <c r="A508" s="222"/>
      <c r="B508" s="223"/>
      <c r="C508" s="223"/>
      <c r="D508" s="223" t="s">
        <v>496</v>
      </c>
      <c r="E508" s="225"/>
      <c r="F508" s="226"/>
      <c r="G508" s="227"/>
      <c r="H508" s="227"/>
      <c r="I508" s="228"/>
      <c r="J508" s="226"/>
    </row>
    <row r="509" s="1" customFormat="true" ht="10.2" hidden="false" customHeight="true" outlineLevel="0" collapsed="false">
      <c r="A509" s="222"/>
      <c r="B509" s="223"/>
      <c r="C509" s="223"/>
      <c r="D509" s="223" t="s">
        <v>500</v>
      </c>
      <c r="E509" s="225"/>
      <c r="F509" s="226"/>
      <c r="G509" s="227"/>
      <c r="H509" s="227"/>
      <c r="I509" s="228"/>
      <c r="J509" s="226"/>
    </row>
    <row r="510" s="1" customFormat="true" ht="10.2" hidden="false" customHeight="true" outlineLevel="0" collapsed="false">
      <c r="A510" s="222"/>
      <c r="B510" s="223"/>
      <c r="C510" s="223"/>
      <c r="D510" s="223" t="s">
        <v>492</v>
      </c>
      <c r="E510" s="225"/>
      <c r="F510" s="226"/>
      <c r="G510" s="227"/>
      <c r="H510" s="227"/>
      <c r="I510" s="228"/>
      <c r="J510" s="226"/>
    </row>
    <row r="511" s="1" customFormat="true" ht="10.2" hidden="false" customHeight="true" outlineLevel="0" collapsed="false">
      <c r="A511" s="229"/>
      <c r="B511" s="230"/>
      <c r="C511" s="230"/>
      <c r="D511" s="230" t="s">
        <v>501</v>
      </c>
      <c r="E511" s="231"/>
      <c r="F511" s="232" t="n">
        <v>0.066</v>
      </c>
      <c r="G511" s="233"/>
      <c r="H511" s="233"/>
      <c r="I511" s="234"/>
      <c r="J511" s="232"/>
    </row>
    <row r="512" s="1" customFormat="true" ht="10.2" hidden="false" customHeight="true" outlineLevel="0" collapsed="false">
      <c r="A512" s="235"/>
      <c r="B512" s="236"/>
      <c r="C512" s="236"/>
      <c r="D512" s="236" t="s">
        <v>173</v>
      </c>
      <c r="E512" s="237"/>
      <c r="F512" s="238" t="n">
        <f aca="false">+F511</f>
        <v>0.066</v>
      </c>
      <c r="G512" s="239"/>
      <c r="H512" s="239"/>
      <c r="I512" s="240"/>
      <c r="J512" s="238"/>
    </row>
    <row r="513" s="1" customFormat="true" ht="20.4" hidden="false" customHeight="true" outlineLevel="0" collapsed="false">
      <c r="A513" s="216"/>
      <c r="B513" s="217" t="s">
        <v>167</v>
      </c>
      <c r="C513" s="217" t="s">
        <v>502</v>
      </c>
      <c r="D513" s="217" t="s">
        <v>503</v>
      </c>
      <c r="E513" s="218" t="s">
        <v>170</v>
      </c>
      <c r="F513" s="219" t="n">
        <f aca="false">+F521</f>
        <v>502.17</v>
      </c>
      <c r="G513" s="220"/>
      <c r="H513" s="220" t="n">
        <f aca="false">+G513*F513</f>
        <v>0</v>
      </c>
      <c r="I513" s="221" t="n">
        <v>0.00039825</v>
      </c>
      <c r="J513" s="219" t="n">
        <f aca="false">+I513*F513</f>
        <v>0.1999892025</v>
      </c>
    </row>
    <row r="514" s="1" customFormat="true" ht="10.2" hidden="false" customHeight="true" outlineLevel="0" collapsed="false">
      <c r="A514" s="222"/>
      <c r="B514" s="223"/>
      <c r="C514" s="223"/>
      <c r="D514" s="224" t="s">
        <v>248</v>
      </c>
      <c r="E514" s="225"/>
      <c r="F514" s="226"/>
      <c r="G514" s="227"/>
      <c r="H514" s="227"/>
      <c r="I514" s="228"/>
      <c r="J514" s="226"/>
    </row>
    <row r="515" s="1" customFormat="true" ht="10.2" hidden="false" customHeight="true" outlineLevel="0" collapsed="false">
      <c r="A515" s="222"/>
      <c r="B515" s="223"/>
      <c r="C515" s="223"/>
      <c r="D515" s="223" t="s">
        <v>349</v>
      </c>
      <c r="E515" s="225"/>
      <c r="F515" s="226"/>
      <c r="G515" s="227"/>
      <c r="H515" s="227"/>
      <c r="I515" s="228"/>
      <c r="J515" s="226"/>
    </row>
    <row r="516" s="1" customFormat="true" ht="20.4" hidden="false" customHeight="true" outlineLevel="0" collapsed="false">
      <c r="A516" s="229"/>
      <c r="B516" s="230"/>
      <c r="C516" s="230"/>
      <c r="D516" s="230" t="s">
        <v>350</v>
      </c>
      <c r="E516" s="231"/>
      <c r="F516" s="232" t="n">
        <v>339.43</v>
      </c>
      <c r="G516" s="233"/>
      <c r="H516" s="233"/>
      <c r="I516" s="234"/>
      <c r="J516" s="232"/>
    </row>
    <row r="517" s="1" customFormat="true" ht="10.2" hidden="false" customHeight="true" outlineLevel="0" collapsed="false">
      <c r="A517" s="222"/>
      <c r="B517" s="223"/>
      <c r="C517" s="223"/>
      <c r="D517" s="223" t="s">
        <v>355</v>
      </c>
      <c r="E517" s="225"/>
      <c r="F517" s="226"/>
      <c r="G517" s="227"/>
      <c r="H517" s="227"/>
      <c r="I517" s="228"/>
      <c r="J517" s="226"/>
    </row>
    <row r="518" s="1" customFormat="true" ht="10.2" hidden="false" customHeight="true" outlineLevel="0" collapsed="false">
      <c r="A518" s="229"/>
      <c r="B518" s="230"/>
      <c r="C518" s="230"/>
      <c r="D518" s="230" t="s">
        <v>356</v>
      </c>
      <c r="E518" s="231"/>
      <c r="F518" s="232" t="n">
        <v>122.7</v>
      </c>
      <c r="G518" s="233"/>
      <c r="H518" s="233"/>
      <c r="I518" s="234"/>
      <c r="J518" s="232"/>
    </row>
    <row r="519" s="1" customFormat="true" ht="10.2" hidden="false" customHeight="true" outlineLevel="0" collapsed="false">
      <c r="A519" s="222"/>
      <c r="B519" s="223"/>
      <c r="C519" s="223"/>
      <c r="D519" s="223" t="s">
        <v>249</v>
      </c>
      <c r="E519" s="225"/>
      <c r="F519" s="226"/>
      <c r="G519" s="227"/>
      <c r="H519" s="227"/>
      <c r="I519" s="228"/>
      <c r="J519" s="226"/>
    </row>
    <row r="520" s="1" customFormat="true" ht="10.2" hidden="false" customHeight="true" outlineLevel="0" collapsed="false">
      <c r="A520" s="229"/>
      <c r="B520" s="230"/>
      <c r="C520" s="230"/>
      <c r="D520" s="230" t="s">
        <v>488</v>
      </c>
      <c r="E520" s="231"/>
      <c r="F520" s="232" t="n">
        <v>40.04</v>
      </c>
      <c r="G520" s="233"/>
      <c r="H520" s="233"/>
      <c r="I520" s="234"/>
      <c r="J520" s="232"/>
    </row>
    <row r="521" s="1" customFormat="true" ht="10.2" hidden="false" customHeight="true" outlineLevel="0" collapsed="false">
      <c r="A521" s="235"/>
      <c r="B521" s="236"/>
      <c r="C521" s="236"/>
      <c r="D521" s="236" t="s">
        <v>173</v>
      </c>
      <c r="E521" s="237"/>
      <c r="F521" s="238" t="n">
        <f aca="false">+F520+F518+F516</f>
        <v>502.17</v>
      </c>
      <c r="G521" s="239"/>
      <c r="H521" s="239"/>
      <c r="I521" s="240"/>
      <c r="J521" s="238"/>
    </row>
    <row r="522" s="1" customFormat="true" ht="10.2" hidden="false" customHeight="true" outlineLevel="0" collapsed="false">
      <c r="A522" s="241"/>
      <c r="B522" s="242" t="s">
        <v>504</v>
      </c>
      <c r="C522" s="242" t="s">
        <v>505</v>
      </c>
      <c r="D522" s="242" t="s">
        <v>506</v>
      </c>
      <c r="E522" s="243" t="s">
        <v>170</v>
      </c>
      <c r="F522" s="244" t="n">
        <f aca="false">+F526</f>
        <v>552.387</v>
      </c>
      <c r="G522" s="245"/>
      <c r="H522" s="245" t="n">
        <f aca="false">+G522*F522</f>
        <v>0</v>
      </c>
      <c r="I522" s="246" t="n">
        <v>0.005</v>
      </c>
      <c r="J522" s="244" t="n">
        <f aca="false">+I522*F522</f>
        <v>2.761935</v>
      </c>
    </row>
    <row r="523" s="1" customFormat="true" ht="10.2" hidden="false" customHeight="true" outlineLevel="0" collapsed="false">
      <c r="A523" s="222"/>
      <c r="B523" s="223"/>
      <c r="C523" s="223"/>
      <c r="D523" s="224" t="s">
        <v>248</v>
      </c>
      <c r="E523" s="225"/>
      <c r="F523" s="226"/>
      <c r="G523" s="227"/>
      <c r="H523" s="227"/>
      <c r="I523" s="228"/>
      <c r="J523" s="226"/>
    </row>
    <row r="524" s="1" customFormat="true" ht="10.2" hidden="false" customHeight="true" outlineLevel="0" collapsed="false">
      <c r="A524" s="222"/>
      <c r="B524" s="223"/>
      <c r="C524" s="223"/>
      <c r="D524" s="223" t="s">
        <v>258</v>
      </c>
      <c r="E524" s="225"/>
      <c r="F524" s="226"/>
      <c r="G524" s="227"/>
      <c r="H524" s="227"/>
      <c r="I524" s="228"/>
      <c r="J524" s="226"/>
    </row>
    <row r="525" s="1" customFormat="true" ht="10.2" hidden="false" customHeight="true" outlineLevel="0" collapsed="false">
      <c r="A525" s="229"/>
      <c r="B525" s="230"/>
      <c r="C525" s="230"/>
      <c r="D525" s="230" t="s">
        <v>507</v>
      </c>
      <c r="E525" s="231"/>
      <c r="F525" s="232" t="n">
        <v>552.387</v>
      </c>
      <c r="G525" s="233"/>
      <c r="H525" s="233"/>
      <c r="I525" s="234"/>
      <c r="J525" s="232"/>
    </row>
    <row r="526" s="1" customFormat="true" ht="10.2" hidden="false" customHeight="true" outlineLevel="0" collapsed="false">
      <c r="A526" s="235"/>
      <c r="B526" s="236"/>
      <c r="C526" s="236"/>
      <c r="D526" s="236" t="s">
        <v>173</v>
      </c>
      <c r="E526" s="237"/>
      <c r="F526" s="238" t="n">
        <f aca="false">+F525</f>
        <v>552.387</v>
      </c>
      <c r="G526" s="239"/>
      <c r="H526" s="239"/>
      <c r="I526" s="240"/>
      <c r="J526" s="238"/>
    </row>
    <row r="527" s="1" customFormat="true" ht="10.2" hidden="false" customHeight="true" outlineLevel="0" collapsed="false">
      <c r="A527" s="216"/>
      <c r="B527" s="217" t="s">
        <v>167</v>
      </c>
      <c r="C527" s="217" t="s">
        <v>508</v>
      </c>
      <c r="D527" s="217" t="s">
        <v>509</v>
      </c>
      <c r="E527" s="218" t="s">
        <v>170</v>
      </c>
      <c r="F527" s="219" t="n">
        <f aca="false">+F531</f>
        <v>198.9</v>
      </c>
      <c r="G527" s="220"/>
      <c r="H527" s="220" t="n">
        <f aca="false">+G527*F527</f>
        <v>0</v>
      </c>
      <c r="I527" s="221" t="n">
        <v>0.00039825</v>
      </c>
      <c r="J527" s="219" t="n">
        <f aca="false">+I527*F527</f>
        <v>0.079211925</v>
      </c>
    </row>
    <row r="528" s="1" customFormat="true" ht="10.2" hidden="false" customHeight="true" outlineLevel="0" collapsed="false">
      <c r="A528" s="222"/>
      <c r="B528" s="223"/>
      <c r="C528" s="223"/>
      <c r="D528" s="224" t="s">
        <v>315</v>
      </c>
      <c r="E528" s="225"/>
      <c r="F528" s="226"/>
      <c r="G528" s="227"/>
      <c r="H528" s="227"/>
      <c r="I528" s="228"/>
      <c r="J528" s="226"/>
    </row>
    <row r="529" s="1" customFormat="true" ht="10.2" hidden="false" customHeight="true" outlineLevel="0" collapsed="false">
      <c r="A529" s="222"/>
      <c r="B529" s="223"/>
      <c r="C529" s="223"/>
      <c r="D529" s="223" t="s">
        <v>496</v>
      </c>
      <c r="E529" s="225"/>
      <c r="F529" s="226"/>
      <c r="G529" s="227"/>
      <c r="H529" s="227"/>
      <c r="I529" s="228"/>
      <c r="J529" s="226"/>
    </row>
    <row r="530" s="1" customFormat="true" ht="10.2" hidden="false" customHeight="true" outlineLevel="0" collapsed="false">
      <c r="A530" s="229"/>
      <c r="B530" s="230"/>
      <c r="C530" s="230"/>
      <c r="D530" s="230" t="s">
        <v>497</v>
      </c>
      <c r="E530" s="231"/>
      <c r="F530" s="232" t="n">
        <v>198.9</v>
      </c>
      <c r="G530" s="233"/>
      <c r="H530" s="233"/>
      <c r="I530" s="234"/>
      <c r="J530" s="232"/>
    </row>
    <row r="531" s="1" customFormat="true" ht="10.2" hidden="false" customHeight="true" outlineLevel="0" collapsed="false">
      <c r="A531" s="235"/>
      <c r="B531" s="236"/>
      <c r="C531" s="236"/>
      <c r="D531" s="236" t="s">
        <v>173</v>
      </c>
      <c r="E531" s="237"/>
      <c r="F531" s="238" t="n">
        <f aca="false">+F530</f>
        <v>198.9</v>
      </c>
      <c r="G531" s="239"/>
      <c r="H531" s="239"/>
      <c r="I531" s="240"/>
      <c r="J531" s="238"/>
    </row>
    <row r="532" s="1" customFormat="true" ht="10.2" hidden="false" customHeight="true" outlineLevel="0" collapsed="false">
      <c r="A532" s="241"/>
      <c r="B532" s="242" t="s">
        <v>504</v>
      </c>
      <c r="C532" s="242" t="s">
        <v>505</v>
      </c>
      <c r="D532" s="242" t="s">
        <v>506</v>
      </c>
      <c r="E532" s="243" t="s">
        <v>170</v>
      </c>
      <c r="F532" s="244" t="n">
        <f aca="false">+F537</f>
        <v>218.79</v>
      </c>
      <c r="G532" s="245"/>
      <c r="H532" s="245" t="n">
        <f aca="false">+G532*F532</f>
        <v>0</v>
      </c>
      <c r="I532" s="246" t="n">
        <v>0.005</v>
      </c>
      <c r="J532" s="244" t="n">
        <f aca="false">+I532*F532</f>
        <v>1.09395</v>
      </c>
    </row>
    <row r="533" s="1" customFormat="true" ht="10.2" hidden="false" customHeight="true" outlineLevel="0" collapsed="false">
      <c r="A533" s="222"/>
      <c r="B533" s="223"/>
      <c r="C533" s="223"/>
      <c r="D533" s="224" t="s">
        <v>315</v>
      </c>
      <c r="E533" s="225"/>
      <c r="F533" s="226"/>
      <c r="G533" s="227"/>
      <c r="H533" s="227"/>
      <c r="I533" s="228"/>
      <c r="J533" s="226"/>
    </row>
    <row r="534" s="1" customFormat="true" ht="10.2" hidden="false" customHeight="true" outlineLevel="0" collapsed="false">
      <c r="A534" s="222"/>
      <c r="B534" s="223"/>
      <c r="C534" s="223"/>
      <c r="D534" s="223" t="s">
        <v>496</v>
      </c>
      <c r="E534" s="225"/>
      <c r="F534" s="226"/>
      <c r="G534" s="227"/>
      <c r="H534" s="227"/>
      <c r="I534" s="228"/>
      <c r="J534" s="226"/>
    </row>
    <row r="535" s="1" customFormat="true" ht="10.2" hidden="false" customHeight="true" outlineLevel="0" collapsed="false">
      <c r="A535" s="222"/>
      <c r="B535" s="223"/>
      <c r="C535" s="223"/>
      <c r="D535" s="223" t="s">
        <v>500</v>
      </c>
      <c r="E535" s="225"/>
      <c r="F535" s="226"/>
      <c r="G535" s="227"/>
      <c r="H535" s="227"/>
      <c r="I535" s="228"/>
      <c r="J535" s="226"/>
    </row>
    <row r="536" s="1" customFormat="true" ht="10.2" hidden="false" customHeight="true" outlineLevel="0" collapsed="false">
      <c r="A536" s="229"/>
      <c r="B536" s="230"/>
      <c r="C536" s="230"/>
      <c r="D536" s="230" t="s">
        <v>510</v>
      </c>
      <c r="E536" s="231"/>
      <c r="F536" s="232" t="n">
        <v>218.79</v>
      </c>
      <c r="G536" s="233"/>
      <c r="H536" s="233"/>
      <c r="I536" s="234"/>
      <c r="J536" s="232"/>
    </row>
    <row r="537" s="1" customFormat="true" ht="10.2" hidden="false" customHeight="true" outlineLevel="0" collapsed="false">
      <c r="A537" s="235"/>
      <c r="B537" s="236"/>
      <c r="C537" s="236"/>
      <c r="D537" s="236" t="s">
        <v>173</v>
      </c>
      <c r="E537" s="237"/>
      <c r="F537" s="238" t="n">
        <f aca="false">+F536</f>
        <v>218.79</v>
      </c>
      <c r="G537" s="239"/>
      <c r="H537" s="239"/>
      <c r="I537" s="240"/>
      <c r="J537" s="238"/>
    </row>
    <row r="538" s="1" customFormat="true" ht="20.4" hidden="false" customHeight="true" outlineLevel="0" collapsed="false">
      <c r="A538" s="216"/>
      <c r="B538" s="217" t="s">
        <v>167</v>
      </c>
      <c r="C538" s="217" t="s">
        <v>511</v>
      </c>
      <c r="D538" s="217" t="s">
        <v>512</v>
      </c>
      <c r="E538" s="218" t="s">
        <v>170</v>
      </c>
      <c r="F538" s="219" t="n">
        <f aca="false">+F542</f>
        <v>218.79</v>
      </c>
      <c r="G538" s="220"/>
      <c r="H538" s="220" t="n">
        <f aca="false">+G538*F538</f>
        <v>0</v>
      </c>
      <c r="I538" s="221" t="n">
        <v>0.0007475</v>
      </c>
      <c r="J538" s="219" t="n">
        <f aca="false">+I538*F538</f>
        <v>0.163545525</v>
      </c>
    </row>
    <row r="539" s="1" customFormat="true" ht="10.2" hidden="false" customHeight="true" outlineLevel="0" collapsed="false">
      <c r="A539" s="222"/>
      <c r="B539" s="223"/>
      <c r="C539" s="223"/>
      <c r="D539" s="224" t="s">
        <v>315</v>
      </c>
      <c r="E539" s="225"/>
      <c r="F539" s="226"/>
      <c r="G539" s="227"/>
      <c r="H539" s="227"/>
      <c r="I539" s="228"/>
      <c r="J539" s="226"/>
    </row>
    <row r="540" s="1" customFormat="true" ht="10.2" hidden="false" customHeight="true" outlineLevel="0" collapsed="false">
      <c r="A540" s="222"/>
      <c r="B540" s="223"/>
      <c r="C540" s="223"/>
      <c r="D540" s="223" t="s">
        <v>500</v>
      </c>
      <c r="E540" s="225"/>
      <c r="F540" s="226"/>
      <c r="G540" s="227"/>
      <c r="H540" s="227"/>
      <c r="I540" s="228"/>
      <c r="J540" s="226"/>
    </row>
    <row r="541" s="1" customFormat="true" ht="10.2" hidden="false" customHeight="true" outlineLevel="0" collapsed="false">
      <c r="A541" s="229"/>
      <c r="B541" s="230"/>
      <c r="C541" s="230"/>
      <c r="D541" s="230" t="s">
        <v>510</v>
      </c>
      <c r="E541" s="231"/>
      <c r="F541" s="232" t="n">
        <v>218.79</v>
      </c>
      <c r="G541" s="233"/>
      <c r="H541" s="233"/>
      <c r="I541" s="234"/>
      <c r="J541" s="232"/>
    </row>
    <row r="542" s="1" customFormat="true" ht="10.2" hidden="false" customHeight="true" outlineLevel="0" collapsed="false">
      <c r="A542" s="235"/>
      <c r="B542" s="236"/>
      <c r="C542" s="236"/>
      <c r="D542" s="236" t="s">
        <v>173</v>
      </c>
      <c r="E542" s="237"/>
      <c r="F542" s="238" t="n">
        <f aca="false">+F541</f>
        <v>218.79</v>
      </c>
      <c r="G542" s="239"/>
      <c r="H542" s="239"/>
      <c r="I542" s="240"/>
      <c r="J542" s="238"/>
    </row>
    <row r="543" s="1" customFormat="true" ht="10.2" hidden="false" customHeight="true" outlineLevel="0" collapsed="false">
      <c r="A543" s="216"/>
      <c r="B543" s="217" t="s">
        <v>167</v>
      </c>
      <c r="C543" s="217" t="s">
        <v>513</v>
      </c>
      <c r="D543" s="217" t="s">
        <v>514</v>
      </c>
      <c r="E543" s="218" t="s">
        <v>204</v>
      </c>
      <c r="F543" s="219" t="n">
        <f aca="false">+F547</f>
        <v>168.3</v>
      </c>
      <c r="G543" s="220"/>
      <c r="H543" s="220" t="n">
        <f aca="false">+G543*F543</f>
        <v>0</v>
      </c>
      <c r="I543" s="221"/>
      <c r="J543" s="219"/>
    </row>
    <row r="544" s="1" customFormat="true" ht="10.2" hidden="false" customHeight="true" outlineLevel="0" collapsed="false">
      <c r="A544" s="222"/>
      <c r="B544" s="223"/>
      <c r="C544" s="223"/>
      <c r="D544" s="224" t="s">
        <v>315</v>
      </c>
      <c r="E544" s="225"/>
      <c r="F544" s="226"/>
      <c r="G544" s="227"/>
      <c r="H544" s="227"/>
      <c r="I544" s="228"/>
      <c r="J544" s="226"/>
    </row>
    <row r="545" s="1" customFormat="true" ht="10.2" hidden="false" customHeight="true" outlineLevel="0" collapsed="false">
      <c r="A545" s="222"/>
      <c r="B545" s="223"/>
      <c r="C545" s="223"/>
      <c r="D545" s="223" t="s">
        <v>500</v>
      </c>
      <c r="E545" s="225"/>
      <c r="F545" s="226"/>
      <c r="G545" s="227"/>
      <c r="H545" s="227"/>
      <c r="I545" s="228"/>
      <c r="J545" s="226"/>
    </row>
    <row r="546" s="1" customFormat="true" ht="10.2" hidden="false" customHeight="true" outlineLevel="0" collapsed="false">
      <c r="A546" s="229"/>
      <c r="B546" s="230"/>
      <c r="C546" s="230"/>
      <c r="D546" s="230" t="s">
        <v>325</v>
      </c>
      <c r="E546" s="231"/>
      <c r="F546" s="232" t="n">
        <v>168.3</v>
      </c>
      <c r="G546" s="233"/>
      <c r="H546" s="233"/>
      <c r="I546" s="234"/>
      <c r="J546" s="232"/>
    </row>
    <row r="547" s="1" customFormat="true" ht="10.2" hidden="false" customHeight="true" outlineLevel="0" collapsed="false">
      <c r="A547" s="235"/>
      <c r="B547" s="236"/>
      <c r="C547" s="236"/>
      <c r="D547" s="236" t="s">
        <v>173</v>
      </c>
      <c r="E547" s="237"/>
      <c r="F547" s="238" t="n">
        <f aca="false">+F546</f>
        <v>168.3</v>
      </c>
      <c r="G547" s="239"/>
      <c r="H547" s="239"/>
      <c r="I547" s="240"/>
      <c r="J547" s="238"/>
    </row>
    <row r="548" s="1" customFormat="true" ht="10.2" hidden="false" customHeight="true" outlineLevel="0" collapsed="false">
      <c r="A548" s="216"/>
      <c r="B548" s="217" t="s">
        <v>167</v>
      </c>
      <c r="C548" s="217" t="s">
        <v>515</v>
      </c>
      <c r="D548" s="217" t="s">
        <v>516</v>
      </c>
      <c r="E548" s="218" t="s">
        <v>170</v>
      </c>
      <c r="F548" s="219" t="n">
        <f aca="false">+F556</f>
        <v>1545.766</v>
      </c>
      <c r="G548" s="220"/>
      <c r="H548" s="220" t="n">
        <f aca="false">+G548*F548</f>
        <v>0</v>
      </c>
      <c r="I548" s="221"/>
      <c r="J548" s="219"/>
    </row>
    <row r="549" s="1" customFormat="true" ht="10.2" hidden="false" customHeight="true" outlineLevel="0" collapsed="false">
      <c r="A549" s="222"/>
      <c r="B549" s="223"/>
      <c r="C549" s="223"/>
      <c r="D549" s="224" t="s">
        <v>517</v>
      </c>
      <c r="E549" s="225"/>
      <c r="F549" s="226"/>
      <c r="G549" s="227"/>
      <c r="H549" s="227"/>
      <c r="I549" s="228"/>
      <c r="J549" s="226"/>
    </row>
    <row r="550" s="1" customFormat="true" ht="10.2" hidden="false" customHeight="true" outlineLevel="0" collapsed="false">
      <c r="A550" s="222"/>
      <c r="B550" s="223"/>
      <c r="C550" s="223"/>
      <c r="D550" s="223" t="s">
        <v>424</v>
      </c>
      <c r="E550" s="225"/>
      <c r="F550" s="226"/>
      <c r="G550" s="227"/>
      <c r="H550" s="227"/>
      <c r="I550" s="228"/>
      <c r="J550" s="226"/>
    </row>
    <row r="551" s="1" customFormat="true" ht="20.4" hidden="false" customHeight="true" outlineLevel="0" collapsed="false">
      <c r="A551" s="229"/>
      <c r="B551" s="230"/>
      <c r="C551" s="230"/>
      <c r="D551" s="230" t="s">
        <v>518</v>
      </c>
      <c r="E551" s="231"/>
      <c r="F551" s="232" t="n">
        <v>1139.423</v>
      </c>
      <c r="G551" s="233"/>
      <c r="H551" s="233"/>
      <c r="I551" s="234"/>
      <c r="J551" s="232"/>
    </row>
    <row r="552" s="1" customFormat="true" ht="10.2" hidden="false" customHeight="true" outlineLevel="0" collapsed="false">
      <c r="A552" s="222"/>
      <c r="B552" s="223"/>
      <c r="C552" s="223"/>
      <c r="D552" s="223" t="s">
        <v>441</v>
      </c>
      <c r="E552" s="225"/>
      <c r="F552" s="226"/>
      <c r="G552" s="227"/>
      <c r="H552" s="227"/>
      <c r="I552" s="228"/>
      <c r="J552" s="226"/>
    </row>
    <row r="553" s="1" customFormat="true" ht="10.2" hidden="false" customHeight="true" outlineLevel="0" collapsed="false">
      <c r="A553" s="229"/>
      <c r="B553" s="230"/>
      <c r="C553" s="230"/>
      <c r="D553" s="230" t="s">
        <v>519</v>
      </c>
      <c r="E553" s="231"/>
      <c r="F553" s="232" t="n">
        <v>164.612</v>
      </c>
      <c r="G553" s="233"/>
      <c r="H553" s="233"/>
      <c r="I553" s="234"/>
      <c r="J553" s="232"/>
    </row>
    <row r="554" s="1" customFormat="true" ht="10.2" hidden="false" customHeight="true" outlineLevel="0" collapsed="false">
      <c r="A554" s="222"/>
      <c r="B554" s="223"/>
      <c r="C554" s="223"/>
      <c r="D554" s="223" t="s">
        <v>445</v>
      </c>
      <c r="E554" s="225"/>
      <c r="F554" s="226"/>
      <c r="G554" s="227"/>
      <c r="H554" s="227"/>
      <c r="I554" s="228"/>
      <c r="J554" s="226"/>
    </row>
    <row r="555" s="1" customFormat="true" ht="10.2" hidden="false" customHeight="true" outlineLevel="0" collapsed="false">
      <c r="A555" s="229"/>
      <c r="B555" s="230"/>
      <c r="C555" s="230"/>
      <c r="D555" s="230" t="s">
        <v>520</v>
      </c>
      <c r="E555" s="231"/>
      <c r="F555" s="232" t="n">
        <v>241.731</v>
      </c>
      <c r="G555" s="233"/>
      <c r="H555" s="233"/>
      <c r="I555" s="234"/>
      <c r="J555" s="232"/>
    </row>
    <row r="556" s="1" customFormat="true" ht="10.2" hidden="false" customHeight="true" outlineLevel="0" collapsed="false">
      <c r="A556" s="235"/>
      <c r="B556" s="236"/>
      <c r="C556" s="236"/>
      <c r="D556" s="236" t="s">
        <v>173</v>
      </c>
      <c r="E556" s="237"/>
      <c r="F556" s="238" t="n">
        <f aca="false">+F555+F553+F551</f>
        <v>1545.766</v>
      </c>
      <c r="G556" s="239"/>
      <c r="H556" s="239"/>
      <c r="I556" s="240"/>
      <c r="J556" s="238"/>
    </row>
    <row r="557" s="1" customFormat="true" ht="13.2" hidden="false" customHeight="true" outlineLevel="0" collapsed="false">
      <c r="A557" s="210"/>
      <c r="B557" s="211"/>
      <c r="C557" s="211" t="s">
        <v>118</v>
      </c>
      <c r="D557" s="211" t="s">
        <v>119</v>
      </c>
      <c r="E557" s="212"/>
      <c r="F557" s="213"/>
      <c r="G557" s="214"/>
      <c r="H557" s="214" t="n">
        <f aca="false">SUM(H558:H694)</f>
        <v>0</v>
      </c>
      <c r="I557" s="215"/>
      <c r="J557" s="213" t="n">
        <f aca="false">SUM(J558:J694)</f>
        <v>38.190753653495</v>
      </c>
    </row>
    <row r="558" s="1" customFormat="true" ht="20.4" hidden="false" customHeight="true" outlineLevel="0" collapsed="false">
      <c r="A558" s="216"/>
      <c r="B558" s="217" t="s">
        <v>167</v>
      </c>
      <c r="C558" s="217" t="n">
        <v>713111125</v>
      </c>
      <c r="D558" s="217" t="s">
        <v>521</v>
      </c>
      <c r="E558" s="218" t="s">
        <v>170</v>
      </c>
      <c r="F558" s="219" t="n">
        <f aca="false">+F561</f>
        <v>490.43</v>
      </c>
      <c r="G558" s="220"/>
      <c r="H558" s="220" t="n">
        <f aca="false">+G558*F558</f>
        <v>0</v>
      </c>
      <c r="I558" s="221"/>
      <c r="J558" s="219"/>
    </row>
    <row r="559" s="1" customFormat="true" ht="10.2" hidden="false" customHeight="true" outlineLevel="0" collapsed="false">
      <c r="A559" s="222"/>
      <c r="B559" s="223"/>
      <c r="C559" s="223"/>
      <c r="D559" s="224" t="s">
        <v>522</v>
      </c>
      <c r="E559" s="225"/>
      <c r="F559" s="226"/>
      <c r="G559" s="227"/>
      <c r="H559" s="227"/>
      <c r="I559" s="228"/>
      <c r="J559" s="226"/>
    </row>
    <row r="560" s="1" customFormat="true" ht="30.6" hidden="false" customHeight="true" outlineLevel="0" collapsed="false">
      <c r="A560" s="229"/>
      <c r="B560" s="230"/>
      <c r="C560" s="230"/>
      <c r="D560" s="230" t="s">
        <v>523</v>
      </c>
      <c r="E560" s="231"/>
      <c r="F560" s="232" t="n">
        <v>490.43</v>
      </c>
      <c r="G560" s="233"/>
      <c r="H560" s="233"/>
      <c r="I560" s="234"/>
      <c r="J560" s="232"/>
    </row>
    <row r="561" s="1" customFormat="true" ht="10.2" hidden="false" customHeight="true" outlineLevel="0" collapsed="false">
      <c r="A561" s="235"/>
      <c r="B561" s="236"/>
      <c r="C561" s="236"/>
      <c r="D561" s="236" t="s">
        <v>173</v>
      </c>
      <c r="E561" s="237"/>
      <c r="F561" s="238" t="n">
        <f aca="false">+F560</f>
        <v>490.43</v>
      </c>
      <c r="G561" s="239"/>
      <c r="H561" s="239"/>
      <c r="I561" s="240"/>
      <c r="J561" s="238"/>
    </row>
    <row r="562" s="1" customFormat="true" ht="10.2" hidden="false" customHeight="true" outlineLevel="0" collapsed="false">
      <c r="A562" s="241"/>
      <c r="B562" s="242" t="s">
        <v>524</v>
      </c>
      <c r="C562" s="242" t="s">
        <v>525</v>
      </c>
      <c r="D562" s="242" t="s">
        <v>526</v>
      </c>
      <c r="E562" s="243" t="s">
        <v>170</v>
      </c>
      <c r="F562" s="244" t="n">
        <f aca="false">+F566</f>
        <v>563.995</v>
      </c>
      <c r="G562" s="245"/>
      <c r="H562" s="245" t="n">
        <f aca="false">+G562*F562</f>
        <v>0</v>
      </c>
      <c r="I562" s="246" t="n">
        <v>0.01148</v>
      </c>
      <c r="J562" s="244" t="n">
        <f aca="false">+I562*F562</f>
        <v>6.4746626</v>
      </c>
    </row>
    <row r="563" s="1" customFormat="true" ht="10.2" hidden="false" customHeight="true" outlineLevel="0" collapsed="false">
      <c r="A563" s="222"/>
      <c r="B563" s="223"/>
      <c r="C563" s="223"/>
      <c r="D563" s="224" t="s">
        <v>522</v>
      </c>
      <c r="E563" s="225"/>
      <c r="F563" s="226"/>
      <c r="G563" s="227"/>
      <c r="H563" s="227"/>
      <c r="I563" s="228"/>
      <c r="J563" s="226"/>
    </row>
    <row r="564" s="1" customFormat="true" ht="10.2" hidden="false" customHeight="true" outlineLevel="0" collapsed="false">
      <c r="A564" s="222"/>
      <c r="B564" s="223"/>
      <c r="C564" s="223"/>
      <c r="D564" s="223" t="s">
        <v>316</v>
      </c>
      <c r="E564" s="225"/>
      <c r="F564" s="226"/>
      <c r="G564" s="227"/>
      <c r="H564" s="227"/>
      <c r="I564" s="228"/>
      <c r="J564" s="226"/>
    </row>
    <row r="565" s="1" customFormat="true" ht="30.6" hidden="false" customHeight="true" outlineLevel="0" collapsed="false">
      <c r="A565" s="229"/>
      <c r="B565" s="230"/>
      <c r="C565" s="230"/>
      <c r="D565" s="230" t="s">
        <v>527</v>
      </c>
      <c r="E565" s="231"/>
      <c r="F565" s="232" t="n">
        <v>563.995</v>
      </c>
      <c r="G565" s="233"/>
      <c r="H565" s="233"/>
      <c r="I565" s="234"/>
      <c r="J565" s="232"/>
    </row>
    <row r="566" s="1" customFormat="true" ht="10.2" hidden="false" customHeight="true" outlineLevel="0" collapsed="false">
      <c r="A566" s="235"/>
      <c r="B566" s="236"/>
      <c r="C566" s="236"/>
      <c r="D566" s="236" t="s">
        <v>173</v>
      </c>
      <c r="E566" s="237"/>
      <c r="F566" s="238" t="n">
        <f aca="false">+F565</f>
        <v>563.995</v>
      </c>
      <c r="G566" s="239"/>
      <c r="H566" s="239"/>
      <c r="I566" s="240"/>
      <c r="J566" s="238"/>
    </row>
    <row r="567" s="1" customFormat="true" ht="20.4" hidden="false" customHeight="true" outlineLevel="0" collapsed="false">
      <c r="A567" s="216"/>
      <c r="B567" s="217" t="s">
        <v>167</v>
      </c>
      <c r="C567" s="217" t="s">
        <v>528</v>
      </c>
      <c r="D567" s="217" t="s">
        <v>529</v>
      </c>
      <c r="E567" s="218" t="s">
        <v>170</v>
      </c>
      <c r="F567" s="219" t="n">
        <f aca="false">+F577</f>
        <v>1007.46</v>
      </c>
      <c r="G567" s="220"/>
      <c r="H567" s="220" t="n">
        <f aca="false">+G567*F567</f>
        <v>0</v>
      </c>
      <c r="I567" s="221"/>
      <c r="J567" s="219"/>
    </row>
    <row r="568" s="1" customFormat="true" ht="10.2" hidden="false" customHeight="true" outlineLevel="0" collapsed="false">
      <c r="A568" s="222"/>
      <c r="B568" s="223"/>
      <c r="C568" s="223"/>
      <c r="D568" s="224" t="s">
        <v>248</v>
      </c>
      <c r="E568" s="225"/>
      <c r="F568" s="226"/>
      <c r="G568" s="227"/>
      <c r="H568" s="227"/>
      <c r="I568" s="228"/>
      <c r="J568" s="226"/>
    </row>
    <row r="569" s="1" customFormat="true" ht="10.2" hidden="false" customHeight="true" outlineLevel="0" collapsed="false">
      <c r="A569" s="222"/>
      <c r="B569" s="223"/>
      <c r="C569" s="223"/>
      <c r="D569" s="223" t="s">
        <v>351</v>
      </c>
      <c r="E569" s="225"/>
      <c r="F569" s="226"/>
      <c r="G569" s="227"/>
      <c r="H569" s="227"/>
      <c r="I569" s="228"/>
      <c r="J569" s="226"/>
    </row>
    <row r="570" s="1" customFormat="true" ht="10.2" hidden="false" customHeight="true" outlineLevel="0" collapsed="false">
      <c r="A570" s="229"/>
      <c r="B570" s="230"/>
      <c r="C570" s="230"/>
      <c r="D570" s="230" t="s">
        <v>352</v>
      </c>
      <c r="E570" s="231"/>
      <c r="F570" s="232" t="n">
        <v>381.05</v>
      </c>
      <c r="G570" s="233"/>
      <c r="H570" s="233"/>
      <c r="I570" s="234"/>
      <c r="J570" s="232"/>
    </row>
    <row r="571" s="1" customFormat="true" ht="10.2" hidden="false" customHeight="true" outlineLevel="0" collapsed="false">
      <c r="A571" s="222"/>
      <c r="B571" s="223"/>
      <c r="C571" s="223"/>
      <c r="D571" s="223" t="s">
        <v>353</v>
      </c>
      <c r="E571" s="225"/>
      <c r="F571" s="226"/>
      <c r="G571" s="227"/>
      <c r="H571" s="227"/>
      <c r="I571" s="228"/>
      <c r="J571" s="226"/>
    </row>
    <row r="572" s="1" customFormat="true" ht="20.4" hidden="false" customHeight="true" outlineLevel="0" collapsed="false">
      <c r="A572" s="229"/>
      <c r="B572" s="230"/>
      <c r="C572" s="230"/>
      <c r="D572" s="230" t="s">
        <v>354</v>
      </c>
      <c r="E572" s="231"/>
      <c r="F572" s="232" t="n">
        <v>399.63</v>
      </c>
      <c r="G572" s="233"/>
      <c r="H572" s="233"/>
      <c r="I572" s="234"/>
      <c r="J572" s="232"/>
    </row>
    <row r="573" s="1" customFormat="true" ht="10.2" hidden="false" customHeight="true" outlineLevel="0" collapsed="false">
      <c r="A573" s="222"/>
      <c r="B573" s="223"/>
      <c r="C573" s="223"/>
      <c r="D573" s="223" t="s">
        <v>357</v>
      </c>
      <c r="E573" s="225"/>
      <c r="F573" s="226"/>
      <c r="G573" s="227"/>
      <c r="H573" s="227"/>
      <c r="I573" s="228"/>
      <c r="J573" s="226"/>
    </row>
    <row r="574" s="1" customFormat="true" ht="10.2" hidden="false" customHeight="true" outlineLevel="0" collapsed="false">
      <c r="A574" s="229"/>
      <c r="B574" s="230"/>
      <c r="C574" s="230"/>
      <c r="D574" s="230" t="s">
        <v>358</v>
      </c>
      <c r="E574" s="231"/>
      <c r="F574" s="232" t="n">
        <v>106.22</v>
      </c>
      <c r="G574" s="233"/>
      <c r="H574" s="233"/>
      <c r="I574" s="234"/>
      <c r="J574" s="232"/>
    </row>
    <row r="575" s="1" customFormat="true" ht="10.2" hidden="false" customHeight="true" outlineLevel="0" collapsed="false">
      <c r="A575" s="222"/>
      <c r="B575" s="223"/>
      <c r="C575" s="223"/>
      <c r="D575" s="223" t="s">
        <v>359</v>
      </c>
      <c r="E575" s="225"/>
      <c r="F575" s="226"/>
      <c r="G575" s="227"/>
      <c r="H575" s="227"/>
      <c r="I575" s="228"/>
      <c r="J575" s="226"/>
    </row>
    <row r="576" s="1" customFormat="true" ht="10.2" hidden="false" customHeight="true" outlineLevel="0" collapsed="false">
      <c r="A576" s="229"/>
      <c r="B576" s="230"/>
      <c r="C576" s="230"/>
      <c r="D576" s="230" t="s">
        <v>360</v>
      </c>
      <c r="E576" s="231"/>
      <c r="F576" s="232" t="n">
        <v>120.56</v>
      </c>
      <c r="G576" s="233"/>
      <c r="H576" s="233"/>
      <c r="I576" s="234"/>
      <c r="J576" s="232"/>
    </row>
    <row r="577" s="1" customFormat="true" ht="10.2" hidden="false" customHeight="true" outlineLevel="0" collapsed="false">
      <c r="A577" s="235"/>
      <c r="B577" s="236"/>
      <c r="C577" s="236"/>
      <c r="D577" s="236" t="s">
        <v>173</v>
      </c>
      <c r="E577" s="237"/>
      <c r="F577" s="238" t="n">
        <f aca="false">SUM(F570:F576)</f>
        <v>1007.46</v>
      </c>
      <c r="G577" s="239"/>
      <c r="H577" s="239"/>
      <c r="I577" s="240"/>
      <c r="J577" s="238"/>
    </row>
    <row r="578" s="1" customFormat="true" ht="20.4" hidden="false" customHeight="true" outlineLevel="0" collapsed="false">
      <c r="A578" s="241"/>
      <c r="B578" s="242" t="s">
        <v>524</v>
      </c>
      <c r="C578" s="242" t="s">
        <v>530</v>
      </c>
      <c r="D578" s="242" t="s">
        <v>531</v>
      </c>
      <c r="E578" s="243" t="s">
        <v>170</v>
      </c>
      <c r="F578" s="244" t="n">
        <f aca="false">+F582</f>
        <v>1108.206</v>
      </c>
      <c r="G578" s="245"/>
      <c r="H578" s="245" t="n">
        <f aca="false">+G578*F578</f>
        <v>0</v>
      </c>
      <c r="I578" s="246" t="n">
        <v>0.0027</v>
      </c>
      <c r="J578" s="244" t="n">
        <f aca="false">+I578*F578</f>
        <v>2.9921562</v>
      </c>
    </row>
    <row r="579" s="1" customFormat="true" ht="10.2" hidden="false" customHeight="true" outlineLevel="0" collapsed="false">
      <c r="A579" s="222"/>
      <c r="B579" s="223"/>
      <c r="C579" s="223"/>
      <c r="D579" s="224" t="s">
        <v>248</v>
      </c>
      <c r="E579" s="225"/>
      <c r="F579" s="226"/>
      <c r="G579" s="227"/>
      <c r="H579" s="227"/>
      <c r="I579" s="228"/>
      <c r="J579" s="226"/>
    </row>
    <row r="580" s="1" customFormat="true" ht="10.2" hidden="false" customHeight="true" outlineLevel="0" collapsed="false">
      <c r="A580" s="222"/>
      <c r="B580" s="223"/>
      <c r="C580" s="223"/>
      <c r="D580" s="223" t="s">
        <v>258</v>
      </c>
      <c r="E580" s="225"/>
      <c r="F580" s="226"/>
      <c r="G580" s="227"/>
      <c r="H580" s="227"/>
      <c r="I580" s="228"/>
      <c r="J580" s="226"/>
    </row>
    <row r="581" s="1" customFormat="true" ht="10.2" hidden="false" customHeight="true" outlineLevel="0" collapsed="false">
      <c r="A581" s="229"/>
      <c r="B581" s="230"/>
      <c r="C581" s="230"/>
      <c r="D581" s="230" t="s">
        <v>532</v>
      </c>
      <c r="E581" s="231"/>
      <c r="F581" s="232" t="n">
        <v>1108.206</v>
      </c>
      <c r="G581" s="233"/>
      <c r="H581" s="233"/>
      <c r="I581" s="234"/>
      <c r="J581" s="232"/>
    </row>
    <row r="582" s="1" customFormat="true" ht="10.2" hidden="false" customHeight="true" outlineLevel="0" collapsed="false">
      <c r="A582" s="235"/>
      <c r="B582" s="236"/>
      <c r="C582" s="236"/>
      <c r="D582" s="236" t="s">
        <v>173</v>
      </c>
      <c r="E582" s="237"/>
      <c r="F582" s="238" t="n">
        <f aca="false">+F581</f>
        <v>1108.206</v>
      </c>
      <c r="G582" s="239"/>
      <c r="H582" s="239"/>
      <c r="I582" s="240"/>
      <c r="J582" s="238"/>
    </row>
    <row r="583" s="1" customFormat="true" ht="20.4" hidden="false" customHeight="true" outlineLevel="0" collapsed="false">
      <c r="A583" s="216"/>
      <c r="B583" s="217" t="s">
        <v>167</v>
      </c>
      <c r="C583" s="217" t="s">
        <v>528</v>
      </c>
      <c r="D583" s="217" t="s">
        <v>529</v>
      </c>
      <c r="E583" s="218" t="s">
        <v>170</v>
      </c>
      <c r="F583" s="219" t="n">
        <f aca="false">+F591</f>
        <v>502.17</v>
      </c>
      <c r="G583" s="220"/>
      <c r="H583" s="220" t="n">
        <f aca="false">+G583*F583</f>
        <v>0</v>
      </c>
      <c r="I583" s="221"/>
      <c r="J583" s="219"/>
    </row>
    <row r="584" s="1" customFormat="true" ht="10.2" hidden="false" customHeight="true" outlineLevel="0" collapsed="false">
      <c r="A584" s="222"/>
      <c r="B584" s="223"/>
      <c r="C584" s="223"/>
      <c r="D584" s="224" t="s">
        <v>248</v>
      </c>
      <c r="E584" s="225"/>
      <c r="F584" s="226"/>
      <c r="G584" s="227"/>
      <c r="H584" s="227"/>
      <c r="I584" s="228"/>
      <c r="J584" s="226"/>
    </row>
    <row r="585" s="1" customFormat="true" ht="10.2" hidden="false" customHeight="true" outlineLevel="0" collapsed="false">
      <c r="A585" s="222"/>
      <c r="B585" s="223"/>
      <c r="C585" s="223"/>
      <c r="D585" s="223" t="s">
        <v>349</v>
      </c>
      <c r="E585" s="225"/>
      <c r="F585" s="226"/>
      <c r="G585" s="227"/>
      <c r="H585" s="227"/>
      <c r="I585" s="228"/>
      <c r="J585" s="226"/>
    </row>
    <row r="586" s="1" customFormat="true" ht="20.4" hidden="false" customHeight="true" outlineLevel="0" collapsed="false">
      <c r="A586" s="229"/>
      <c r="B586" s="230"/>
      <c r="C586" s="230"/>
      <c r="D586" s="230" t="s">
        <v>350</v>
      </c>
      <c r="E586" s="231"/>
      <c r="F586" s="232" t="n">
        <v>339.43</v>
      </c>
      <c r="G586" s="233"/>
      <c r="H586" s="233"/>
      <c r="I586" s="234"/>
      <c r="J586" s="232"/>
    </row>
    <row r="587" s="1" customFormat="true" ht="10.2" hidden="false" customHeight="true" outlineLevel="0" collapsed="false">
      <c r="A587" s="222"/>
      <c r="B587" s="223"/>
      <c r="C587" s="223"/>
      <c r="D587" s="223" t="s">
        <v>355</v>
      </c>
      <c r="E587" s="225"/>
      <c r="F587" s="226"/>
      <c r="G587" s="227"/>
      <c r="H587" s="227"/>
      <c r="I587" s="228"/>
      <c r="J587" s="226"/>
    </row>
    <row r="588" s="1" customFormat="true" ht="10.2" hidden="false" customHeight="true" outlineLevel="0" collapsed="false">
      <c r="A588" s="229"/>
      <c r="B588" s="230"/>
      <c r="C588" s="230"/>
      <c r="D588" s="230" t="s">
        <v>356</v>
      </c>
      <c r="E588" s="231"/>
      <c r="F588" s="232" t="n">
        <v>122.7</v>
      </c>
      <c r="G588" s="233"/>
      <c r="H588" s="233"/>
      <c r="I588" s="234"/>
      <c r="J588" s="232"/>
    </row>
    <row r="589" s="1" customFormat="true" ht="10.2" hidden="false" customHeight="true" outlineLevel="0" collapsed="false">
      <c r="A589" s="222"/>
      <c r="B589" s="223"/>
      <c r="C589" s="223"/>
      <c r="D589" s="223" t="s">
        <v>249</v>
      </c>
      <c r="E589" s="225"/>
      <c r="F589" s="226"/>
      <c r="G589" s="227"/>
      <c r="H589" s="227"/>
      <c r="I589" s="228"/>
      <c r="J589" s="226"/>
    </row>
    <row r="590" s="1" customFormat="true" ht="10.2" hidden="false" customHeight="true" outlineLevel="0" collapsed="false">
      <c r="A590" s="229"/>
      <c r="B590" s="230"/>
      <c r="C590" s="230"/>
      <c r="D590" s="230" t="s">
        <v>488</v>
      </c>
      <c r="E590" s="231"/>
      <c r="F590" s="232" t="n">
        <v>40.04</v>
      </c>
      <c r="G590" s="233"/>
      <c r="H590" s="233"/>
      <c r="I590" s="234"/>
      <c r="J590" s="232"/>
    </row>
    <row r="591" s="1" customFormat="true" ht="10.2" hidden="false" customHeight="true" outlineLevel="0" collapsed="false">
      <c r="A591" s="235"/>
      <c r="B591" s="236"/>
      <c r="C591" s="236"/>
      <c r="D591" s="236" t="s">
        <v>173</v>
      </c>
      <c r="E591" s="237"/>
      <c r="F591" s="238" t="n">
        <f aca="false">SUM(F586:F590)</f>
        <v>502.17</v>
      </c>
      <c r="G591" s="239"/>
      <c r="H591" s="239"/>
      <c r="I591" s="240"/>
      <c r="J591" s="238"/>
    </row>
    <row r="592" s="1" customFormat="true" ht="20.4" hidden="false" customHeight="true" outlineLevel="0" collapsed="false">
      <c r="A592" s="241"/>
      <c r="B592" s="242" t="s">
        <v>533</v>
      </c>
      <c r="C592" s="242" t="s">
        <v>534</v>
      </c>
      <c r="D592" s="242" t="s">
        <v>535</v>
      </c>
      <c r="E592" s="243" t="s">
        <v>170</v>
      </c>
      <c r="F592" s="244" t="n">
        <f aca="false">+F596</f>
        <v>508.343</v>
      </c>
      <c r="G592" s="245"/>
      <c r="H592" s="245" t="n">
        <f aca="false">+G592*F592</f>
        <v>0</v>
      </c>
      <c r="I592" s="246" t="n">
        <v>0.0018</v>
      </c>
      <c r="J592" s="244" t="n">
        <f aca="false">+I592*F592</f>
        <v>0.9150174</v>
      </c>
    </row>
    <row r="593" s="1" customFormat="true" ht="10.2" hidden="false" customHeight="true" outlineLevel="0" collapsed="false">
      <c r="A593" s="222"/>
      <c r="B593" s="223"/>
      <c r="C593" s="223"/>
      <c r="D593" s="224" t="s">
        <v>248</v>
      </c>
      <c r="E593" s="225"/>
      <c r="F593" s="226"/>
      <c r="G593" s="227"/>
      <c r="H593" s="227"/>
      <c r="I593" s="228"/>
      <c r="J593" s="226"/>
    </row>
    <row r="594" s="1" customFormat="true" ht="10.2" hidden="false" customHeight="true" outlineLevel="0" collapsed="false">
      <c r="A594" s="222"/>
      <c r="B594" s="223"/>
      <c r="C594" s="223"/>
      <c r="D594" s="223" t="s">
        <v>258</v>
      </c>
      <c r="E594" s="225"/>
      <c r="F594" s="226"/>
      <c r="G594" s="227"/>
      <c r="H594" s="227"/>
      <c r="I594" s="228"/>
      <c r="J594" s="226"/>
    </row>
    <row r="595" s="1" customFormat="true" ht="10.2" hidden="false" customHeight="true" outlineLevel="0" collapsed="false">
      <c r="A595" s="229"/>
      <c r="B595" s="230"/>
      <c r="C595" s="230"/>
      <c r="D595" s="230" t="s">
        <v>536</v>
      </c>
      <c r="E595" s="231"/>
      <c r="F595" s="232" t="n">
        <v>508.343</v>
      </c>
      <c r="G595" s="233"/>
      <c r="H595" s="233"/>
      <c r="I595" s="234"/>
      <c r="J595" s="232"/>
    </row>
    <row r="596" s="1" customFormat="true" ht="10.2" hidden="false" customHeight="true" outlineLevel="0" collapsed="false">
      <c r="A596" s="235"/>
      <c r="B596" s="236"/>
      <c r="C596" s="236"/>
      <c r="D596" s="236" t="s">
        <v>173</v>
      </c>
      <c r="E596" s="237"/>
      <c r="F596" s="238" t="n">
        <f aca="false">+F595</f>
        <v>508.343</v>
      </c>
      <c r="G596" s="239"/>
      <c r="H596" s="239"/>
      <c r="I596" s="240"/>
      <c r="J596" s="238"/>
    </row>
    <row r="597" s="1" customFormat="true" ht="20.4" hidden="false" customHeight="true" outlineLevel="0" collapsed="false">
      <c r="A597" s="241"/>
      <c r="B597" s="242" t="s">
        <v>533</v>
      </c>
      <c r="C597" s="242" t="s">
        <v>537</v>
      </c>
      <c r="D597" s="242" t="s">
        <v>538</v>
      </c>
      <c r="E597" s="243" t="s">
        <v>170</v>
      </c>
      <c r="F597" s="244" t="n">
        <f aca="false">+F601</f>
        <v>44.044</v>
      </c>
      <c r="G597" s="245"/>
      <c r="H597" s="245" t="n">
        <f aca="false">+G597*F597</f>
        <v>0</v>
      </c>
      <c r="I597" s="246" t="n">
        <v>0.001</v>
      </c>
      <c r="J597" s="244" t="n">
        <f aca="false">+I597*F597</f>
        <v>0.044044</v>
      </c>
    </row>
    <row r="598" s="1" customFormat="true" ht="10.2" hidden="false" customHeight="true" outlineLevel="0" collapsed="false">
      <c r="A598" s="222"/>
      <c r="B598" s="223"/>
      <c r="C598" s="223"/>
      <c r="D598" s="224" t="s">
        <v>248</v>
      </c>
      <c r="E598" s="225"/>
      <c r="F598" s="226"/>
      <c r="G598" s="227"/>
      <c r="H598" s="227"/>
      <c r="I598" s="228"/>
      <c r="J598" s="226"/>
    </row>
    <row r="599" s="1" customFormat="true" ht="10.2" hidden="false" customHeight="true" outlineLevel="0" collapsed="false">
      <c r="A599" s="222"/>
      <c r="B599" s="223"/>
      <c r="C599" s="223"/>
      <c r="D599" s="223" t="s">
        <v>258</v>
      </c>
      <c r="E599" s="225"/>
      <c r="F599" s="226"/>
      <c r="G599" s="227"/>
      <c r="H599" s="227"/>
      <c r="I599" s="228"/>
      <c r="J599" s="226"/>
    </row>
    <row r="600" s="1" customFormat="true" ht="10.2" hidden="false" customHeight="true" outlineLevel="0" collapsed="false">
      <c r="A600" s="229"/>
      <c r="B600" s="230"/>
      <c r="C600" s="230"/>
      <c r="D600" s="230" t="s">
        <v>539</v>
      </c>
      <c r="E600" s="231"/>
      <c r="F600" s="232" t="n">
        <v>44.044</v>
      </c>
      <c r="G600" s="233"/>
      <c r="H600" s="233"/>
      <c r="I600" s="234"/>
      <c r="J600" s="232"/>
    </row>
    <row r="601" s="1" customFormat="true" ht="10.2" hidden="false" customHeight="true" outlineLevel="0" collapsed="false">
      <c r="A601" s="235"/>
      <c r="B601" s="236"/>
      <c r="C601" s="236"/>
      <c r="D601" s="236" t="s">
        <v>173</v>
      </c>
      <c r="E601" s="237"/>
      <c r="F601" s="238" t="n">
        <f aca="false">+F600</f>
        <v>44.044</v>
      </c>
      <c r="G601" s="239"/>
      <c r="H601" s="239"/>
      <c r="I601" s="240"/>
      <c r="J601" s="238"/>
    </row>
    <row r="602" s="1" customFormat="true" ht="10.2" hidden="false" customHeight="true" outlineLevel="0" collapsed="false">
      <c r="A602" s="216"/>
      <c r="B602" s="217" t="s">
        <v>167</v>
      </c>
      <c r="C602" s="217" t="s">
        <v>540</v>
      </c>
      <c r="D602" s="217" t="s">
        <v>541</v>
      </c>
      <c r="E602" s="218" t="s">
        <v>204</v>
      </c>
      <c r="F602" s="219" t="n">
        <f aca="false">+F608</f>
        <v>817.39</v>
      </c>
      <c r="G602" s="220"/>
      <c r="H602" s="220" t="n">
        <f aca="false">+G602*F602</f>
        <v>0</v>
      </c>
      <c r="I602" s="221"/>
      <c r="J602" s="219"/>
    </row>
    <row r="603" s="1" customFormat="true" ht="10.2" hidden="false" customHeight="true" outlineLevel="0" collapsed="false">
      <c r="A603" s="222"/>
      <c r="B603" s="223"/>
      <c r="C603" s="223"/>
      <c r="D603" s="224" t="s">
        <v>248</v>
      </c>
      <c r="E603" s="225"/>
      <c r="F603" s="226"/>
      <c r="G603" s="227"/>
      <c r="H603" s="227"/>
      <c r="I603" s="228"/>
      <c r="J603" s="226"/>
    </row>
    <row r="604" s="1" customFormat="true" ht="10.2" hidden="false" customHeight="true" outlineLevel="0" collapsed="false">
      <c r="A604" s="222"/>
      <c r="B604" s="223"/>
      <c r="C604" s="223"/>
      <c r="D604" s="223" t="s">
        <v>542</v>
      </c>
      <c r="E604" s="225"/>
      <c r="F604" s="226"/>
      <c r="G604" s="227"/>
      <c r="H604" s="227"/>
      <c r="I604" s="228"/>
      <c r="J604" s="226"/>
    </row>
    <row r="605" s="1" customFormat="true" ht="10.2" hidden="false" customHeight="true" outlineLevel="0" collapsed="false">
      <c r="A605" s="229"/>
      <c r="B605" s="230"/>
      <c r="C605" s="230"/>
      <c r="D605" s="230" t="s">
        <v>543</v>
      </c>
      <c r="E605" s="231"/>
      <c r="F605" s="232" t="n">
        <v>398.19</v>
      </c>
      <c r="G605" s="233"/>
      <c r="H605" s="233"/>
      <c r="I605" s="234"/>
      <c r="J605" s="232"/>
    </row>
    <row r="606" s="1" customFormat="true" ht="10.2" hidden="false" customHeight="true" outlineLevel="0" collapsed="false">
      <c r="A606" s="222"/>
      <c r="B606" s="223"/>
      <c r="C606" s="223"/>
      <c r="D606" s="223" t="s">
        <v>544</v>
      </c>
      <c r="E606" s="225"/>
      <c r="F606" s="226"/>
      <c r="G606" s="227"/>
      <c r="H606" s="227"/>
      <c r="I606" s="228"/>
      <c r="J606" s="226"/>
    </row>
    <row r="607" s="1" customFormat="true" ht="10.2" hidden="false" customHeight="true" outlineLevel="0" collapsed="false">
      <c r="A607" s="229"/>
      <c r="B607" s="230"/>
      <c r="C607" s="230"/>
      <c r="D607" s="230" t="s">
        <v>545</v>
      </c>
      <c r="E607" s="231"/>
      <c r="F607" s="232" t="n">
        <v>419.2</v>
      </c>
      <c r="G607" s="233"/>
      <c r="H607" s="233"/>
      <c r="I607" s="234"/>
      <c r="J607" s="232"/>
    </row>
    <row r="608" s="1" customFormat="true" ht="10.2" hidden="false" customHeight="true" outlineLevel="0" collapsed="false">
      <c r="A608" s="235"/>
      <c r="B608" s="236"/>
      <c r="C608" s="236"/>
      <c r="D608" s="236" t="s">
        <v>173</v>
      </c>
      <c r="E608" s="237"/>
      <c r="F608" s="238" t="n">
        <f aca="false">+F607+F605</f>
        <v>817.39</v>
      </c>
      <c r="G608" s="239"/>
      <c r="H608" s="239"/>
      <c r="I608" s="240"/>
      <c r="J608" s="238"/>
    </row>
    <row r="609" s="1" customFormat="true" ht="10.2" hidden="false" customHeight="true" outlineLevel="0" collapsed="false">
      <c r="A609" s="241"/>
      <c r="B609" s="242" t="s">
        <v>524</v>
      </c>
      <c r="C609" s="242" t="s">
        <v>546</v>
      </c>
      <c r="D609" s="242" t="s">
        <v>547</v>
      </c>
      <c r="E609" s="243" t="s">
        <v>204</v>
      </c>
      <c r="F609" s="244" t="n">
        <f aca="false">+F613</f>
        <v>899.129</v>
      </c>
      <c r="G609" s="245"/>
      <c r="H609" s="245" t="n">
        <f aca="false">+G609*F609</f>
        <v>0</v>
      </c>
      <c r="I609" s="246" t="n">
        <v>5E-005</v>
      </c>
      <c r="J609" s="244" t="n">
        <f aca="false">+I609*F609</f>
        <v>0.04495645</v>
      </c>
    </row>
    <row r="610" s="1" customFormat="true" ht="10.2" hidden="false" customHeight="true" outlineLevel="0" collapsed="false">
      <c r="A610" s="222"/>
      <c r="B610" s="223"/>
      <c r="C610" s="223"/>
      <c r="D610" s="224" t="s">
        <v>248</v>
      </c>
      <c r="E610" s="225"/>
      <c r="F610" s="226"/>
      <c r="G610" s="227"/>
      <c r="H610" s="227"/>
      <c r="I610" s="228"/>
      <c r="J610" s="226"/>
    </row>
    <row r="611" s="1" customFormat="true" ht="10.2" hidden="false" customHeight="true" outlineLevel="0" collapsed="false">
      <c r="A611" s="222"/>
      <c r="B611" s="223"/>
      <c r="C611" s="223"/>
      <c r="D611" s="223" t="s">
        <v>258</v>
      </c>
      <c r="E611" s="225"/>
      <c r="F611" s="226"/>
      <c r="G611" s="227"/>
      <c r="H611" s="227"/>
      <c r="I611" s="228"/>
      <c r="J611" s="226"/>
    </row>
    <row r="612" s="1" customFormat="true" ht="10.2" hidden="false" customHeight="true" outlineLevel="0" collapsed="false">
      <c r="A612" s="229"/>
      <c r="B612" s="230"/>
      <c r="C612" s="230"/>
      <c r="D612" s="230" t="s">
        <v>548</v>
      </c>
      <c r="E612" s="231"/>
      <c r="F612" s="232" t="n">
        <v>899.129</v>
      </c>
      <c r="G612" s="233"/>
      <c r="H612" s="233"/>
      <c r="I612" s="234"/>
      <c r="J612" s="232"/>
    </row>
    <row r="613" s="1" customFormat="true" ht="10.2" hidden="false" customHeight="true" outlineLevel="0" collapsed="false">
      <c r="A613" s="235"/>
      <c r="B613" s="236"/>
      <c r="C613" s="236"/>
      <c r="D613" s="236" t="s">
        <v>173</v>
      </c>
      <c r="E613" s="237"/>
      <c r="F613" s="238" t="n">
        <f aca="false">+F612</f>
        <v>899.129</v>
      </c>
      <c r="G613" s="239"/>
      <c r="H613" s="239"/>
      <c r="I613" s="240"/>
      <c r="J613" s="238"/>
    </row>
    <row r="614" s="1" customFormat="true" ht="20.4" hidden="false" customHeight="true" outlineLevel="0" collapsed="false">
      <c r="A614" s="216"/>
      <c r="B614" s="217" t="s">
        <v>167</v>
      </c>
      <c r="C614" s="217" t="s">
        <v>549</v>
      </c>
      <c r="D614" s="217" t="s">
        <v>550</v>
      </c>
      <c r="E614" s="218" t="s">
        <v>170</v>
      </c>
      <c r="F614" s="219" t="n">
        <f aca="false">+F617</f>
        <v>34.159</v>
      </c>
      <c r="G614" s="220"/>
      <c r="H614" s="220" t="n">
        <f aca="false">+G614*F614</f>
        <v>0</v>
      </c>
      <c r="I614" s="221" t="n">
        <v>0.006</v>
      </c>
      <c r="J614" s="219" t="n">
        <f aca="false">+I614*F614</f>
        <v>0.204954</v>
      </c>
    </row>
    <row r="615" s="1" customFormat="true" ht="10.2" hidden="false" customHeight="true" outlineLevel="0" collapsed="false">
      <c r="A615" s="222"/>
      <c r="B615" s="223"/>
      <c r="C615" s="223"/>
      <c r="D615" s="224" t="s">
        <v>229</v>
      </c>
      <c r="E615" s="225"/>
      <c r="F615" s="226"/>
      <c r="G615" s="227"/>
      <c r="H615" s="227"/>
      <c r="I615" s="228"/>
      <c r="J615" s="226"/>
    </row>
    <row r="616" s="1" customFormat="true" ht="10.2" hidden="false" customHeight="true" outlineLevel="0" collapsed="false">
      <c r="A616" s="229"/>
      <c r="B616" s="230"/>
      <c r="C616" s="230"/>
      <c r="D616" s="230" t="s">
        <v>551</v>
      </c>
      <c r="E616" s="231"/>
      <c r="F616" s="232" t="n">
        <v>34.159</v>
      </c>
      <c r="G616" s="233"/>
      <c r="H616" s="233"/>
      <c r="I616" s="234"/>
      <c r="J616" s="232"/>
    </row>
    <row r="617" s="1" customFormat="true" ht="10.2" hidden="false" customHeight="true" outlineLevel="0" collapsed="false">
      <c r="A617" s="235"/>
      <c r="B617" s="236"/>
      <c r="C617" s="236"/>
      <c r="D617" s="236" t="s">
        <v>173</v>
      </c>
      <c r="E617" s="237"/>
      <c r="F617" s="238" t="n">
        <f aca="false">+F616</f>
        <v>34.159</v>
      </c>
      <c r="G617" s="239"/>
      <c r="H617" s="239"/>
      <c r="I617" s="240"/>
      <c r="J617" s="238"/>
    </row>
    <row r="618" s="1" customFormat="true" ht="10.2" hidden="false" customHeight="true" outlineLevel="0" collapsed="false">
      <c r="A618" s="241"/>
      <c r="B618" s="242" t="s">
        <v>524</v>
      </c>
      <c r="C618" s="242" t="s">
        <v>552</v>
      </c>
      <c r="D618" s="242" t="s">
        <v>553</v>
      </c>
      <c r="E618" s="243" t="s">
        <v>170</v>
      </c>
      <c r="F618" s="244" t="n">
        <f aca="false">+F622</f>
        <v>37.574</v>
      </c>
      <c r="G618" s="245"/>
      <c r="H618" s="245" t="n">
        <f aca="false">+G618*F618</f>
        <v>0</v>
      </c>
      <c r="I618" s="246" t="n">
        <v>0.00203</v>
      </c>
      <c r="J618" s="244" t="n">
        <f aca="false">+I618*F618</f>
        <v>0.07627522</v>
      </c>
    </row>
    <row r="619" s="1" customFormat="true" ht="10.2" hidden="false" customHeight="true" outlineLevel="0" collapsed="false">
      <c r="A619" s="222"/>
      <c r="B619" s="223"/>
      <c r="C619" s="223"/>
      <c r="D619" s="224" t="s">
        <v>229</v>
      </c>
      <c r="E619" s="225"/>
      <c r="F619" s="226"/>
      <c r="G619" s="227"/>
      <c r="H619" s="227"/>
      <c r="I619" s="228"/>
      <c r="J619" s="226"/>
    </row>
    <row r="620" s="1" customFormat="true" ht="10.2" hidden="false" customHeight="true" outlineLevel="0" collapsed="false">
      <c r="A620" s="222"/>
      <c r="B620" s="223"/>
      <c r="C620" s="223"/>
      <c r="D620" s="223" t="s">
        <v>258</v>
      </c>
      <c r="E620" s="225"/>
      <c r="F620" s="226"/>
      <c r="G620" s="227"/>
      <c r="H620" s="227"/>
      <c r="I620" s="228"/>
      <c r="J620" s="226"/>
    </row>
    <row r="621" s="1" customFormat="true" ht="10.2" hidden="false" customHeight="true" outlineLevel="0" collapsed="false">
      <c r="A621" s="229"/>
      <c r="B621" s="230"/>
      <c r="C621" s="230"/>
      <c r="D621" s="230" t="s">
        <v>554</v>
      </c>
      <c r="E621" s="231"/>
      <c r="F621" s="232" t="n">
        <v>37.574</v>
      </c>
      <c r="G621" s="233"/>
      <c r="H621" s="233"/>
      <c r="I621" s="234"/>
      <c r="J621" s="232"/>
    </row>
    <row r="622" s="1" customFormat="true" ht="10.2" hidden="false" customHeight="true" outlineLevel="0" collapsed="false">
      <c r="A622" s="235"/>
      <c r="B622" s="236"/>
      <c r="C622" s="236"/>
      <c r="D622" s="236" t="s">
        <v>173</v>
      </c>
      <c r="E622" s="237"/>
      <c r="F622" s="238" t="n">
        <f aca="false">+F621</f>
        <v>37.574</v>
      </c>
      <c r="G622" s="239"/>
      <c r="H622" s="239"/>
      <c r="I622" s="240"/>
      <c r="J622" s="238"/>
    </row>
    <row r="623" s="1" customFormat="true" ht="20.4" hidden="false" customHeight="true" outlineLevel="0" collapsed="false">
      <c r="A623" s="216"/>
      <c r="B623" s="217" t="s">
        <v>167</v>
      </c>
      <c r="C623" s="217" t="s">
        <v>555</v>
      </c>
      <c r="D623" s="217" t="s">
        <v>556</v>
      </c>
      <c r="E623" s="218" t="s">
        <v>170</v>
      </c>
      <c r="F623" s="219" t="n">
        <f aca="false">+F645</f>
        <v>2070.38</v>
      </c>
      <c r="G623" s="220"/>
      <c r="H623" s="220" t="n">
        <f aca="false">+G623*F623</f>
        <v>0</v>
      </c>
      <c r="I623" s="221" t="n">
        <v>0.003</v>
      </c>
      <c r="J623" s="219" t="n">
        <f aca="false">+I623*F623</f>
        <v>6.21114</v>
      </c>
    </row>
    <row r="624" s="1" customFormat="true" ht="10.2" hidden="false" customHeight="true" outlineLevel="0" collapsed="false">
      <c r="A624" s="222"/>
      <c r="B624" s="223"/>
      <c r="C624" s="223"/>
      <c r="D624" s="224" t="s">
        <v>315</v>
      </c>
      <c r="E624" s="225"/>
      <c r="F624" s="226"/>
      <c r="G624" s="227"/>
      <c r="H624" s="227"/>
      <c r="I624" s="228"/>
      <c r="J624" s="226"/>
    </row>
    <row r="625" s="1" customFormat="true" ht="10.2" hidden="false" customHeight="true" outlineLevel="0" collapsed="false">
      <c r="A625" s="222"/>
      <c r="B625" s="223"/>
      <c r="C625" s="223"/>
      <c r="D625" s="223" t="s">
        <v>557</v>
      </c>
      <c r="E625" s="225"/>
      <c r="F625" s="226"/>
      <c r="G625" s="227"/>
      <c r="H625" s="227"/>
      <c r="I625" s="228"/>
      <c r="J625" s="226"/>
    </row>
    <row r="626" s="1" customFormat="true" ht="10.2" hidden="false" customHeight="true" outlineLevel="0" collapsed="false">
      <c r="A626" s="229"/>
      <c r="B626" s="230"/>
      <c r="C626" s="230"/>
      <c r="D626" s="230" t="s">
        <v>558</v>
      </c>
      <c r="E626" s="231"/>
      <c r="F626" s="232" t="n">
        <v>644</v>
      </c>
      <c r="G626" s="233"/>
      <c r="H626" s="233"/>
      <c r="I626" s="234"/>
      <c r="J626" s="232"/>
    </row>
    <row r="627" s="1" customFormat="true" ht="10.2" hidden="false" customHeight="true" outlineLevel="0" collapsed="false">
      <c r="A627" s="222"/>
      <c r="B627" s="223"/>
      <c r="C627" s="223"/>
      <c r="D627" s="223" t="s">
        <v>559</v>
      </c>
      <c r="E627" s="225"/>
      <c r="F627" s="226"/>
      <c r="G627" s="227"/>
      <c r="H627" s="227"/>
      <c r="I627" s="228"/>
      <c r="J627" s="226"/>
    </row>
    <row r="628" s="1" customFormat="true" ht="10.2" hidden="false" customHeight="true" outlineLevel="0" collapsed="false">
      <c r="A628" s="229"/>
      <c r="B628" s="230"/>
      <c r="C628" s="230"/>
      <c r="D628" s="230" t="s">
        <v>560</v>
      </c>
      <c r="E628" s="231"/>
      <c r="F628" s="232" t="n">
        <v>-121.856</v>
      </c>
      <c r="G628" s="233"/>
      <c r="H628" s="233"/>
      <c r="I628" s="234"/>
      <c r="J628" s="232"/>
    </row>
    <row r="629" s="1" customFormat="true" ht="10.2" hidden="false" customHeight="true" outlineLevel="0" collapsed="false">
      <c r="A629" s="222"/>
      <c r="B629" s="223"/>
      <c r="C629" s="223"/>
      <c r="D629" s="223" t="s">
        <v>561</v>
      </c>
      <c r="E629" s="225"/>
      <c r="F629" s="226"/>
      <c r="G629" s="227"/>
      <c r="H629" s="227"/>
      <c r="I629" s="228"/>
      <c r="J629" s="226"/>
    </row>
    <row r="630" s="1" customFormat="true" ht="10.2" hidden="false" customHeight="true" outlineLevel="0" collapsed="false">
      <c r="A630" s="229"/>
      <c r="B630" s="230"/>
      <c r="C630" s="230"/>
      <c r="D630" s="230" t="s">
        <v>562</v>
      </c>
      <c r="E630" s="231"/>
      <c r="F630" s="232" t="n">
        <v>667</v>
      </c>
      <c r="G630" s="233"/>
      <c r="H630" s="233"/>
      <c r="I630" s="234"/>
      <c r="J630" s="232"/>
    </row>
    <row r="631" s="1" customFormat="true" ht="10.2" hidden="false" customHeight="true" outlineLevel="0" collapsed="false">
      <c r="A631" s="222"/>
      <c r="B631" s="223"/>
      <c r="C631" s="223"/>
      <c r="D631" s="223" t="s">
        <v>563</v>
      </c>
      <c r="E631" s="225"/>
      <c r="F631" s="226"/>
      <c r="G631" s="227"/>
      <c r="H631" s="227"/>
      <c r="I631" s="228"/>
      <c r="J631" s="226"/>
    </row>
    <row r="632" s="1" customFormat="true" ht="10.2" hidden="false" customHeight="true" outlineLevel="0" collapsed="false">
      <c r="A632" s="229"/>
      <c r="B632" s="230"/>
      <c r="C632" s="230"/>
      <c r="D632" s="230" t="s">
        <v>564</v>
      </c>
      <c r="E632" s="231"/>
      <c r="F632" s="232" t="n">
        <v>-125.164</v>
      </c>
      <c r="G632" s="233"/>
      <c r="H632" s="233"/>
      <c r="I632" s="234"/>
      <c r="J632" s="232"/>
    </row>
    <row r="633" s="1" customFormat="true" ht="10.2" hidden="false" customHeight="true" outlineLevel="0" collapsed="false">
      <c r="A633" s="222"/>
      <c r="B633" s="223"/>
      <c r="C633" s="223"/>
      <c r="D633" s="223" t="s">
        <v>565</v>
      </c>
      <c r="E633" s="225"/>
      <c r="F633" s="226"/>
      <c r="G633" s="227"/>
      <c r="H633" s="227"/>
      <c r="I633" s="228"/>
      <c r="J633" s="226"/>
    </row>
    <row r="634" s="1" customFormat="true" ht="10.2" hidden="false" customHeight="true" outlineLevel="0" collapsed="false">
      <c r="A634" s="229"/>
      <c r="B634" s="230"/>
      <c r="C634" s="230"/>
      <c r="D634" s="230" t="s">
        <v>566</v>
      </c>
      <c r="E634" s="231"/>
      <c r="F634" s="232" t="n">
        <v>313.286</v>
      </c>
      <c r="G634" s="233"/>
      <c r="H634" s="233"/>
      <c r="I634" s="234"/>
      <c r="J634" s="232"/>
    </row>
    <row r="635" s="1" customFormat="true" ht="10.2" hidden="false" customHeight="true" outlineLevel="0" collapsed="false">
      <c r="A635" s="222"/>
      <c r="B635" s="223"/>
      <c r="C635" s="223"/>
      <c r="D635" s="223" t="s">
        <v>567</v>
      </c>
      <c r="E635" s="225"/>
      <c r="F635" s="226"/>
      <c r="G635" s="227"/>
      <c r="H635" s="227"/>
      <c r="I635" s="228"/>
      <c r="J635" s="226"/>
    </row>
    <row r="636" s="1" customFormat="true" ht="10.2" hidden="false" customHeight="true" outlineLevel="0" collapsed="false">
      <c r="A636" s="229"/>
      <c r="B636" s="230"/>
      <c r="C636" s="230"/>
      <c r="D636" s="230" t="s">
        <v>568</v>
      </c>
      <c r="E636" s="231"/>
      <c r="F636" s="232" t="n">
        <v>-26.733</v>
      </c>
      <c r="G636" s="233"/>
      <c r="H636" s="233"/>
      <c r="I636" s="234"/>
      <c r="J636" s="232"/>
    </row>
    <row r="637" s="1" customFormat="true" ht="10.2" hidden="false" customHeight="true" outlineLevel="0" collapsed="false">
      <c r="A637" s="222"/>
      <c r="B637" s="223"/>
      <c r="C637" s="223"/>
      <c r="D637" s="223" t="s">
        <v>569</v>
      </c>
      <c r="E637" s="225"/>
      <c r="F637" s="226"/>
      <c r="G637" s="227"/>
      <c r="H637" s="227"/>
      <c r="I637" s="228"/>
      <c r="J637" s="226"/>
    </row>
    <row r="638" s="1" customFormat="true" ht="10.2" hidden="false" customHeight="true" outlineLevel="0" collapsed="false">
      <c r="A638" s="229"/>
      <c r="B638" s="230"/>
      <c r="C638" s="230"/>
      <c r="D638" s="230" t="s">
        <v>566</v>
      </c>
      <c r="E638" s="231"/>
      <c r="F638" s="232" t="n">
        <v>313.286</v>
      </c>
      <c r="G638" s="233"/>
      <c r="H638" s="233"/>
      <c r="I638" s="234"/>
      <c r="J638" s="232"/>
    </row>
    <row r="639" s="1" customFormat="true" ht="10.2" hidden="false" customHeight="true" outlineLevel="0" collapsed="false">
      <c r="A639" s="222"/>
      <c r="B639" s="223"/>
      <c r="C639" s="223"/>
      <c r="D639" s="223" t="s">
        <v>570</v>
      </c>
      <c r="E639" s="225"/>
      <c r="F639" s="226"/>
      <c r="G639" s="227"/>
      <c r="H639" s="227"/>
      <c r="I639" s="228"/>
      <c r="J639" s="226"/>
    </row>
    <row r="640" s="1" customFormat="true" ht="10.2" hidden="false" customHeight="true" outlineLevel="0" collapsed="false">
      <c r="A640" s="229"/>
      <c r="B640" s="230"/>
      <c r="C640" s="230"/>
      <c r="D640" s="230" t="s">
        <v>571</v>
      </c>
      <c r="E640" s="231"/>
      <c r="F640" s="232" t="n">
        <v>-24.067</v>
      </c>
      <c r="G640" s="233"/>
      <c r="H640" s="233"/>
      <c r="I640" s="234"/>
      <c r="J640" s="232"/>
    </row>
    <row r="641" s="1" customFormat="true" ht="10.2" hidden="false" customHeight="true" outlineLevel="0" collapsed="false">
      <c r="A641" s="222"/>
      <c r="B641" s="223"/>
      <c r="C641" s="223"/>
      <c r="D641" s="223" t="s">
        <v>572</v>
      </c>
      <c r="E641" s="225"/>
      <c r="F641" s="226"/>
      <c r="G641" s="227"/>
      <c r="H641" s="227"/>
      <c r="I641" s="228"/>
      <c r="J641" s="226"/>
    </row>
    <row r="642" s="1" customFormat="true" ht="10.2" hidden="false" customHeight="true" outlineLevel="0" collapsed="false">
      <c r="A642" s="229"/>
      <c r="B642" s="230"/>
      <c r="C642" s="230"/>
      <c r="D642" s="230" t="s">
        <v>510</v>
      </c>
      <c r="E642" s="231"/>
      <c r="F642" s="232" t="n">
        <v>218.79</v>
      </c>
      <c r="G642" s="233"/>
      <c r="H642" s="233"/>
      <c r="I642" s="234"/>
      <c r="J642" s="232"/>
    </row>
    <row r="643" s="1" customFormat="true" ht="10.2" hidden="false" customHeight="true" outlineLevel="0" collapsed="false">
      <c r="A643" s="222"/>
      <c r="B643" s="223"/>
      <c r="C643" s="223"/>
      <c r="D643" s="223" t="s">
        <v>573</v>
      </c>
      <c r="E643" s="225"/>
      <c r="F643" s="226"/>
      <c r="G643" s="227"/>
      <c r="H643" s="227"/>
      <c r="I643" s="228"/>
      <c r="J643" s="226"/>
    </row>
    <row r="644" s="1" customFormat="true" ht="10.2" hidden="false" customHeight="true" outlineLevel="0" collapsed="false">
      <c r="A644" s="229"/>
      <c r="B644" s="230"/>
      <c r="C644" s="230"/>
      <c r="D644" s="230" t="s">
        <v>574</v>
      </c>
      <c r="E644" s="231"/>
      <c r="F644" s="232" t="n">
        <v>211.838</v>
      </c>
      <c r="G644" s="233"/>
      <c r="H644" s="233"/>
      <c r="I644" s="234"/>
      <c r="J644" s="232"/>
    </row>
    <row r="645" s="1" customFormat="true" ht="10.2" hidden="false" customHeight="true" outlineLevel="0" collapsed="false">
      <c r="A645" s="235"/>
      <c r="B645" s="236"/>
      <c r="C645" s="236"/>
      <c r="D645" s="236" t="s">
        <v>173</v>
      </c>
      <c r="E645" s="237"/>
      <c r="F645" s="238" t="n">
        <f aca="false">SUM(F626:F644)</f>
        <v>2070.38</v>
      </c>
      <c r="G645" s="239"/>
      <c r="H645" s="239"/>
      <c r="I645" s="240"/>
      <c r="J645" s="238"/>
    </row>
    <row r="646" s="1" customFormat="true" ht="20.4" hidden="false" customHeight="true" outlineLevel="0" collapsed="false">
      <c r="A646" s="241"/>
      <c r="B646" s="242" t="s">
        <v>524</v>
      </c>
      <c r="C646" s="242" t="s">
        <v>575</v>
      </c>
      <c r="D646" s="242" t="s">
        <v>576</v>
      </c>
      <c r="E646" s="243" t="s">
        <v>170</v>
      </c>
      <c r="F646" s="244" t="n">
        <f aca="false">+F651</f>
        <v>86.551</v>
      </c>
      <c r="G646" s="245"/>
      <c r="H646" s="245" t="n">
        <f aca="false">+G646*F646</f>
        <v>0</v>
      </c>
      <c r="I646" s="246" t="n">
        <v>0.00483</v>
      </c>
      <c r="J646" s="244" t="n">
        <f aca="false">+I646*F646</f>
        <v>0.41804133</v>
      </c>
    </row>
    <row r="647" s="1" customFormat="true" ht="10.2" hidden="false" customHeight="true" outlineLevel="0" collapsed="false">
      <c r="A647" s="222"/>
      <c r="B647" s="223"/>
      <c r="C647" s="223"/>
      <c r="D647" s="224" t="s">
        <v>315</v>
      </c>
      <c r="E647" s="225"/>
      <c r="F647" s="226"/>
      <c r="G647" s="227"/>
      <c r="H647" s="227"/>
      <c r="I647" s="228"/>
      <c r="J647" s="226"/>
    </row>
    <row r="648" s="1" customFormat="true" ht="10.2" hidden="false" customHeight="true" outlineLevel="0" collapsed="false">
      <c r="A648" s="222"/>
      <c r="B648" s="223"/>
      <c r="C648" s="223"/>
      <c r="D648" s="223" t="s">
        <v>573</v>
      </c>
      <c r="E648" s="225"/>
      <c r="F648" s="226"/>
      <c r="G648" s="227"/>
      <c r="H648" s="227"/>
      <c r="I648" s="228"/>
      <c r="J648" s="226"/>
    </row>
    <row r="649" s="1" customFormat="true" ht="10.2" hidden="false" customHeight="true" outlineLevel="0" collapsed="false">
      <c r="A649" s="222"/>
      <c r="B649" s="223"/>
      <c r="C649" s="223"/>
      <c r="D649" s="223" t="s">
        <v>324</v>
      </c>
      <c r="E649" s="225"/>
      <c r="F649" s="226"/>
      <c r="G649" s="227"/>
      <c r="H649" s="227"/>
      <c r="I649" s="228"/>
      <c r="J649" s="226"/>
    </row>
    <row r="650" s="1" customFormat="true" ht="10.2" hidden="false" customHeight="true" outlineLevel="0" collapsed="false">
      <c r="A650" s="229"/>
      <c r="B650" s="230"/>
      <c r="C650" s="230"/>
      <c r="D650" s="230" t="s">
        <v>577</v>
      </c>
      <c r="E650" s="231"/>
      <c r="F650" s="232" t="n">
        <v>86.551</v>
      </c>
      <c r="G650" s="233"/>
      <c r="H650" s="233"/>
      <c r="I650" s="234"/>
      <c r="J650" s="232"/>
    </row>
    <row r="651" s="1" customFormat="true" ht="10.2" hidden="false" customHeight="true" outlineLevel="0" collapsed="false">
      <c r="A651" s="235"/>
      <c r="B651" s="236"/>
      <c r="C651" s="236"/>
      <c r="D651" s="236" t="s">
        <v>173</v>
      </c>
      <c r="E651" s="237"/>
      <c r="F651" s="238" t="n">
        <f aca="false">+F650</f>
        <v>86.551</v>
      </c>
      <c r="G651" s="239"/>
      <c r="H651" s="239"/>
      <c r="I651" s="240"/>
      <c r="J651" s="238"/>
    </row>
    <row r="652" s="1" customFormat="true" ht="10.2" hidden="false" customHeight="true" outlineLevel="0" collapsed="false">
      <c r="A652" s="241"/>
      <c r="B652" s="242" t="s">
        <v>533</v>
      </c>
      <c r="C652" s="242" t="s">
        <v>578</v>
      </c>
      <c r="D652" s="242" t="s">
        <v>579</v>
      </c>
      <c r="E652" s="243" t="s">
        <v>170</v>
      </c>
      <c r="F652" s="244" t="n">
        <f aca="false">+F657</f>
        <v>218.79</v>
      </c>
      <c r="G652" s="245"/>
      <c r="H652" s="245" t="n">
        <f aca="false">+G652*F652</f>
        <v>0</v>
      </c>
      <c r="I652" s="246"/>
      <c r="J652" s="244"/>
    </row>
    <row r="653" s="1" customFormat="true" ht="10.2" hidden="false" customHeight="true" outlineLevel="0" collapsed="false">
      <c r="A653" s="222"/>
      <c r="B653" s="223"/>
      <c r="C653" s="223"/>
      <c r="D653" s="224" t="s">
        <v>315</v>
      </c>
      <c r="E653" s="225"/>
      <c r="F653" s="226"/>
      <c r="G653" s="227"/>
      <c r="H653" s="227"/>
      <c r="I653" s="228"/>
      <c r="J653" s="226"/>
    </row>
    <row r="654" s="1" customFormat="true" ht="10.2" hidden="false" customHeight="true" outlineLevel="0" collapsed="false">
      <c r="A654" s="222"/>
      <c r="B654" s="223"/>
      <c r="C654" s="223"/>
      <c r="D654" s="223" t="s">
        <v>580</v>
      </c>
      <c r="E654" s="225"/>
      <c r="F654" s="226"/>
      <c r="G654" s="227"/>
      <c r="H654" s="227"/>
      <c r="I654" s="228"/>
      <c r="J654" s="226"/>
    </row>
    <row r="655" s="1" customFormat="true" ht="10.2" hidden="false" customHeight="true" outlineLevel="0" collapsed="false">
      <c r="A655" s="222"/>
      <c r="B655" s="223"/>
      <c r="C655" s="223"/>
      <c r="D655" s="223" t="s">
        <v>324</v>
      </c>
      <c r="E655" s="225"/>
      <c r="F655" s="226"/>
      <c r="G655" s="227"/>
      <c r="H655" s="227"/>
      <c r="I655" s="228"/>
      <c r="J655" s="226"/>
    </row>
    <row r="656" s="1" customFormat="true" ht="10.2" hidden="false" customHeight="true" outlineLevel="0" collapsed="false">
      <c r="A656" s="229"/>
      <c r="B656" s="230"/>
      <c r="C656" s="230"/>
      <c r="D656" s="230" t="s">
        <v>510</v>
      </c>
      <c r="E656" s="231"/>
      <c r="F656" s="232" t="n">
        <v>218.79</v>
      </c>
      <c r="G656" s="233"/>
      <c r="H656" s="233"/>
      <c r="I656" s="234"/>
      <c r="J656" s="232"/>
    </row>
    <row r="657" s="1" customFormat="true" ht="10.2" hidden="false" customHeight="true" outlineLevel="0" collapsed="false">
      <c r="A657" s="235"/>
      <c r="B657" s="236"/>
      <c r="C657" s="236"/>
      <c r="D657" s="236" t="s">
        <v>173</v>
      </c>
      <c r="E657" s="237"/>
      <c r="F657" s="238" t="n">
        <f aca="false">+F656</f>
        <v>218.79</v>
      </c>
      <c r="G657" s="239"/>
      <c r="H657" s="239"/>
      <c r="I657" s="240"/>
      <c r="J657" s="238"/>
    </row>
    <row r="658" s="1" customFormat="true" ht="10.2" hidden="false" customHeight="true" outlineLevel="0" collapsed="false">
      <c r="A658" s="241"/>
      <c r="B658" s="242" t="s">
        <v>524</v>
      </c>
      <c r="C658" s="242" t="s">
        <v>525</v>
      </c>
      <c r="D658" s="242" t="s">
        <v>526</v>
      </c>
      <c r="E658" s="243" t="s">
        <v>170</v>
      </c>
      <c r="F658" s="244" t="n">
        <f aca="false">+F663</f>
        <v>1803.725</v>
      </c>
      <c r="G658" s="245"/>
      <c r="H658" s="245" t="n">
        <f aca="false">+G658*F658</f>
        <v>0</v>
      </c>
      <c r="I658" s="246" t="n">
        <v>0.01148</v>
      </c>
      <c r="J658" s="244" t="n">
        <f aca="false">+I658*F658</f>
        <v>20.706763</v>
      </c>
    </row>
    <row r="659" s="1" customFormat="true" ht="10.2" hidden="false" customHeight="true" outlineLevel="0" collapsed="false">
      <c r="A659" s="222"/>
      <c r="B659" s="223"/>
      <c r="C659" s="223"/>
      <c r="D659" s="224" t="s">
        <v>315</v>
      </c>
      <c r="E659" s="225"/>
      <c r="F659" s="226"/>
      <c r="G659" s="227"/>
      <c r="H659" s="227"/>
      <c r="I659" s="228"/>
      <c r="J659" s="226"/>
    </row>
    <row r="660" s="1" customFormat="true" ht="10.2" hidden="false" customHeight="true" outlineLevel="0" collapsed="false">
      <c r="A660" s="222"/>
      <c r="B660" s="223"/>
      <c r="C660" s="223"/>
      <c r="D660" s="223" t="s">
        <v>581</v>
      </c>
      <c r="E660" s="225"/>
      <c r="F660" s="226"/>
      <c r="G660" s="227"/>
      <c r="H660" s="227"/>
      <c r="I660" s="228"/>
      <c r="J660" s="226"/>
    </row>
    <row r="661" s="1" customFormat="true" ht="10.2" hidden="false" customHeight="true" outlineLevel="0" collapsed="false">
      <c r="A661" s="222"/>
      <c r="B661" s="223"/>
      <c r="C661" s="223"/>
      <c r="D661" s="223" t="s">
        <v>324</v>
      </c>
      <c r="E661" s="225"/>
      <c r="F661" s="226"/>
      <c r="G661" s="227"/>
      <c r="H661" s="227"/>
      <c r="I661" s="228"/>
      <c r="J661" s="226"/>
    </row>
    <row r="662" s="1" customFormat="true" ht="10.2" hidden="false" customHeight="true" outlineLevel="0" collapsed="false">
      <c r="A662" s="229"/>
      <c r="B662" s="230"/>
      <c r="C662" s="230"/>
      <c r="D662" s="230" t="s">
        <v>582</v>
      </c>
      <c r="E662" s="231"/>
      <c r="F662" s="232" t="n">
        <v>1803.725</v>
      </c>
      <c r="G662" s="233"/>
      <c r="H662" s="233"/>
      <c r="I662" s="234"/>
      <c r="J662" s="232"/>
    </row>
    <row r="663" s="1" customFormat="true" ht="10.2" hidden="false" customHeight="true" outlineLevel="0" collapsed="false">
      <c r="A663" s="235"/>
      <c r="B663" s="236"/>
      <c r="C663" s="236"/>
      <c r="D663" s="236" t="s">
        <v>173</v>
      </c>
      <c r="E663" s="237"/>
      <c r="F663" s="238" t="n">
        <f aca="false">+F662</f>
        <v>1803.725</v>
      </c>
      <c r="G663" s="239"/>
      <c r="H663" s="239"/>
      <c r="I663" s="240"/>
      <c r="J663" s="238"/>
    </row>
    <row r="664" s="1" customFormat="true" ht="20.4" hidden="false" customHeight="true" outlineLevel="0" collapsed="false">
      <c r="A664" s="216"/>
      <c r="B664" s="217" t="s">
        <v>167</v>
      </c>
      <c r="C664" s="217" t="s">
        <v>583</v>
      </c>
      <c r="D664" s="217" t="s">
        <v>584</v>
      </c>
      <c r="E664" s="218" t="s">
        <v>170</v>
      </c>
      <c r="F664" s="219" t="n">
        <f aca="false">+F667</f>
        <v>490.43</v>
      </c>
      <c r="G664" s="220"/>
      <c r="H664" s="220" t="n">
        <f aca="false">+G664*F664</f>
        <v>0</v>
      </c>
      <c r="I664" s="221" t="n">
        <v>1.39965E-005</v>
      </c>
      <c r="J664" s="219" t="n">
        <f aca="false">+I664*F664</f>
        <v>0.006864303495</v>
      </c>
    </row>
    <row r="665" s="1" customFormat="true" ht="10.2" hidden="false" customHeight="true" outlineLevel="0" collapsed="false">
      <c r="A665" s="222"/>
      <c r="B665" s="223"/>
      <c r="C665" s="223"/>
      <c r="D665" s="224" t="s">
        <v>522</v>
      </c>
      <c r="E665" s="225"/>
      <c r="F665" s="226"/>
      <c r="G665" s="227"/>
      <c r="H665" s="227"/>
      <c r="I665" s="228"/>
      <c r="J665" s="226"/>
    </row>
    <row r="666" s="1" customFormat="true" ht="30.6" hidden="false" customHeight="true" outlineLevel="0" collapsed="false">
      <c r="A666" s="229"/>
      <c r="B666" s="230"/>
      <c r="C666" s="230"/>
      <c r="D666" s="230" t="s">
        <v>523</v>
      </c>
      <c r="E666" s="231"/>
      <c r="F666" s="232" t="n">
        <v>490.43</v>
      </c>
      <c r="G666" s="233"/>
      <c r="H666" s="233"/>
      <c r="I666" s="234"/>
      <c r="J666" s="232"/>
    </row>
    <row r="667" s="1" customFormat="true" ht="10.2" hidden="false" customHeight="true" outlineLevel="0" collapsed="false">
      <c r="A667" s="235"/>
      <c r="B667" s="236"/>
      <c r="C667" s="236"/>
      <c r="D667" s="236" t="s">
        <v>173</v>
      </c>
      <c r="E667" s="237"/>
      <c r="F667" s="238" t="n">
        <f aca="false">+F666</f>
        <v>490.43</v>
      </c>
      <c r="G667" s="239"/>
      <c r="H667" s="239"/>
      <c r="I667" s="240"/>
      <c r="J667" s="238"/>
    </row>
    <row r="668" s="1" customFormat="true" ht="10.2" hidden="false" customHeight="true" outlineLevel="0" collapsed="false">
      <c r="A668" s="241"/>
      <c r="B668" s="242" t="s">
        <v>533</v>
      </c>
      <c r="C668" s="242" t="s">
        <v>585</v>
      </c>
      <c r="D668" s="242" t="s">
        <v>586</v>
      </c>
      <c r="E668" s="243" t="s">
        <v>170</v>
      </c>
      <c r="F668" s="244" t="n">
        <f aca="false">+F672</f>
        <v>563.995</v>
      </c>
      <c r="G668" s="245"/>
      <c r="H668" s="245" t="n">
        <f aca="false">+G668*F668</f>
        <v>0</v>
      </c>
      <c r="I668" s="246" t="n">
        <v>0.00017</v>
      </c>
      <c r="J668" s="244" t="n">
        <f aca="false">+I668*F668</f>
        <v>0.09587915</v>
      </c>
    </row>
    <row r="669" s="1" customFormat="true" ht="10.2" hidden="false" customHeight="true" outlineLevel="0" collapsed="false">
      <c r="A669" s="222"/>
      <c r="B669" s="223"/>
      <c r="C669" s="223"/>
      <c r="D669" s="224" t="s">
        <v>522</v>
      </c>
      <c r="E669" s="225"/>
      <c r="F669" s="226"/>
      <c r="G669" s="227"/>
      <c r="H669" s="227"/>
      <c r="I669" s="228"/>
      <c r="J669" s="226"/>
    </row>
    <row r="670" s="1" customFormat="true" ht="10.2" hidden="false" customHeight="true" outlineLevel="0" collapsed="false">
      <c r="A670" s="222"/>
      <c r="B670" s="223"/>
      <c r="C670" s="223"/>
      <c r="D670" s="223" t="s">
        <v>316</v>
      </c>
      <c r="E670" s="225"/>
      <c r="F670" s="226"/>
      <c r="G670" s="227"/>
      <c r="H670" s="227"/>
      <c r="I670" s="228"/>
      <c r="J670" s="226"/>
    </row>
    <row r="671" s="1" customFormat="true" ht="30.6" hidden="false" customHeight="true" outlineLevel="0" collapsed="false">
      <c r="A671" s="229"/>
      <c r="B671" s="230"/>
      <c r="C671" s="230"/>
      <c r="D671" s="230" t="s">
        <v>527</v>
      </c>
      <c r="E671" s="231"/>
      <c r="F671" s="232" t="n">
        <v>563.995</v>
      </c>
      <c r="G671" s="233"/>
      <c r="H671" s="233"/>
      <c r="I671" s="234"/>
      <c r="J671" s="232"/>
    </row>
    <row r="672" s="1" customFormat="true" ht="10.2" hidden="false" customHeight="true" outlineLevel="0" collapsed="false">
      <c r="A672" s="235"/>
      <c r="B672" s="236"/>
      <c r="C672" s="236"/>
      <c r="D672" s="236" t="s">
        <v>173</v>
      </c>
      <c r="E672" s="237"/>
      <c r="F672" s="238" t="n">
        <f aca="false">+F671</f>
        <v>563.995</v>
      </c>
      <c r="G672" s="239"/>
      <c r="H672" s="239"/>
      <c r="I672" s="240"/>
      <c r="J672" s="238"/>
    </row>
    <row r="673" s="1" customFormat="true" ht="20.4" hidden="false" customHeight="true" outlineLevel="0" collapsed="false">
      <c r="A673" s="216"/>
      <c r="B673" s="217" t="s">
        <v>167</v>
      </c>
      <c r="C673" s="217" t="s">
        <v>587</v>
      </c>
      <c r="D673" s="217" t="s">
        <v>588</v>
      </c>
      <c r="E673" s="218" t="s">
        <v>170</v>
      </c>
      <c r="F673" s="219" t="n">
        <f aca="false">+F689</f>
        <v>1509.63</v>
      </c>
      <c r="G673" s="220"/>
      <c r="H673" s="220" t="n">
        <f aca="false">+G673*F673</f>
        <v>0</v>
      </c>
      <c r="I673" s="221"/>
      <c r="J673" s="219"/>
    </row>
    <row r="674" s="1" customFormat="true" ht="10.2" hidden="false" customHeight="true" outlineLevel="0" collapsed="false">
      <c r="A674" s="222"/>
      <c r="B674" s="223"/>
      <c r="C674" s="223"/>
      <c r="D674" s="224" t="s">
        <v>248</v>
      </c>
      <c r="E674" s="225"/>
      <c r="F674" s="226"/>
      <c r="G674" s="227"/>
      <c r="H674" s="227"/>
      <c r="I674" s="228"/>
      <c r="J674" s="226"/>
    </row>
    <row r="675" s="1" customFormat="true" ht="10.2" hidden="false" customHeight="true" outlineLevel="0" collapsed="false">
      <c r="A675" s="222"/>
      <c r="B675" s="223"/>
      <c r="C675" s="223"/>
      <c r="D675" s="223" t="s">
        <v>349</v>
      </c>
      <c r="E675" s="225"/>
      <c r="F675" s="226"/>
      <c r="G675" s="227"/>
      <c r="H675" s="227"/>
      <c r="I675" s="228"/>
      <c r="J675" s="226"/>
    </row>
    <row r="676" s="1" customFormat="true" ht="20.4" hidden="false" customHeight="true" outlineLevel="0" collapsed="false">
      <c r="A676" s="229"/>
      <c r="B676" s="230"/>
      <c r="C676" s="230"/>
      <c r="D676" s="230" t="s">
        <v>350</v>
      </c>
      <c r="E676" s="231"/>
      <c r="F676" s="232" t="n">
        <v>339.43</v>
      </c>
      <c r="G676" s="233"/>
      <c r="H676" s="233"/>
      <c r="I676" s="234"/>
      <c r="J676" s="232"/>
    </row>
    <row r="677" s="1" customFormat="true" ht="10.2" hidden="false" customHeight="true" outlineLevel="0" collapsed="false">
      <c r="A677" s="222"/>
      <c r="B677" s="223"/>
      <c r="C677" s="223"/>
      <c r="D677" s="223" t="s">
        <v>351</v>
      </c>
      <c r="E677" s="225"/>
      <c r="F677" s="226"/>
      <c r="G677" s="227"/>
      <c r="H677" s="227"/>
      <c r="I677" s="228"/>
      <c r="J677" s="226"/>
    </row>
    <row r="678" s="1" customFormat="true" ht="10.2" hidden="false" customHeight="true" outlineLevel="0" collapsed="false">
      <c r="A678" s="229"/>
      <c r="B678" s="230"/>
      <c r="C678" s="230"/>
      <c r="D678" s="230" t="s">
        <v>352</v>
      </c>
      <c r="E678" s="231"/>
      <c r="F678" s="232" t="n">
        <v>381.05</v>
      </c>
      <c r="G678" s="233"/>
      <c r="H678" s="233"/>
      <c r="I678" s="234"/>
      <c r="J678" s="232"/>
    </row>
    <row r="679" s="1" customFormat="true" ht="10.2" hidden="false" customHeight="true" outlineLevel="0" collapsed="false">
      <c r="A679" s="222"/>
      <c r="B679" s="223"/>
      <c r="C679" s="223"/>
      <c r="D679" s="223" t="s">
        <v>353</v>
      </c>
      <c r="E679" s="225"/>
      <c r="F679" s="226"/>
      <c r="G679" s="227"/>
      <c r="H679" s="227"/>
      <c r="I679" s="228"/>
      <c r="J679" s="226"/>
    </row>
    <row r="680" s="1" customFormat="true" ht="20.4" hidden="false" customHeight="true" outlineLevel="0" collapsed="false">
      <c r="A680" s="229"/>
      <c r="B680" s="230"/>
      <c r="C680" s="230"/>
      <c r="D680" s="230" t="s">
        <v>354</v>
      </c>
      <c r="E680" s="231"/>
      <c r="F680" s="232" t="n">
        <v>399.63</v>
      </c>
      <c r="G680" s="233"/>
      <c r="H680" s="233"/>
      <c r="I680" s="234"/>
      <c r="J680" s="232"/>
    </row>
    <row r="681" s="1" customFormat="true" ht="10.2" hidden="false" customHeight="true" outlineLevel="0" collapsed="false">
      <c r="A681" s="222"/>
      <c r="B681" s="223"/>
      <c r="C681" s="223"/>
      <c r="D681" s="223" t="s">
        <v>249</v>
      </c>
      <c r="E681" s="225"/>
      <c r="F681" s="226"/>
      <c r="G681" s="227"/>
      <c r="H681" s="227"/>
      <c r="I681" s="228"/>
      <c r="J681" s="226"/>
    </row>
    <row r="682" s="1" customFormat="true" ht="10.2" hidden="false" customHeight="true" outlineLevel="0" collapsed="false">
      <c r="A682" s="229"/>
      <c r="B682" s="230"/>
      <c r="C682" s="230"/>
      <c r="D682" s="230" t="s">
        <v>488</v>
      </c>
      <c r="E682" s="231"/>
      <c r="F682" s="232" t="n">
        <v>40.04</v>
      </c>
      <c r="G682" s="233"/>
      <c r="H682" s="233"/>
      <c r="I682" s="234"/>
      <c r="J682" s="232"/>
    </row>
    <row r="683" s="1" customFormat="true" ht="10.2" hidden="false" customHeight="true" outlineLevel="0" collapsed="false">
      <c r="A683" s="222"/>
      <c r="B683" s="223"/>
      <c r="C683" s="223"/>
      <c r="D683" s="223" t="s">
        <v>355</v>
      </c>
      <c r="E683" s="225"/>
      <c r="F683" s="226"/>
      <c r="G683" s="227"/>
      <c r="H683" s="227"/>
      <c r="I683" s="228"/>
      <c r="J683" s="226"/>
    </row>
    <row r="684" s="1" customFormat="true" ht="10.2" hidden="false" customHeight="true" outlineLevel="0" collapsed="false">
      <c r="A684" s="229"/>
      <c r="B684" s="230"/>
      <c r="C684" s="230"/>
      <c r="D684" s="230" t="s">
        <v>356</v>
      </c>
      <c r="E684" s="231"/>
      <c r="F684" s="232" t="n">
        <v>122.7</v>
      </c>
      <c r="G684" s="233"/>
      <c r="H684" s="233"/>
      <c r="I684" s="234"/>
      <c r="J684" s="232"/>
    </row>
    <row r="685" s="1" customFormat="true" ht="10.2" hidden="false" customHeight="true" outlineLevel="0" collapsed="false">
      <c r="A685" s="222"/>
      <c r="B685" s="223"/>
      <c r="C685" s="223"/>
      <c r="D685" s="223" t="s">
        <v>357</v>
      </c>
      <c r="E685" s="225"/>
      <c r="F685" s="226"/>
      <c r="G685" s="227"/>
      <c r="H685" s="227"/>
      <c r="I685" s="228"/>
      <c r="J685" s="226"/>
    </row>
    <row r="686" s="1" customFormat="true" ht="10.2" hidden="false" customHeight="true" outlineLevel="0" collapsed="false">
      <c r="A686" s="229"/>
      <c r="B686" s="230"/>
      <c r="C686" s="230"/>
      <c r="D686" s="230" t="s">
        <v>358</v>
      </c>
      <c r="E686" s="231"/>
      <c r="F686" s="232" t="n">
        <v>106.22</v>
      </c>
      <c r="G686" s="233"/>
      <c r="H686" s="233"/>
      <c r="I686" s="234"/>
      <c r="J686" s="232"/>
    </row>
    <row r="687" s="1" customFormat="true" ht="10.2" hidden="false" customHeight="true" outlineLevel="0" collapsed="false">
      <c r="A687" s="222"/>
      <c r="B687" s="223"/>
      <c r="C687" s="223"/>
      <c r="D687" s="223" t="s">
        <v>359</v>
      </c>
      <c r="E687" s="225"/>
      <c r="F687" s="226"/>
      <c r="G687" s="227"/>
      <c r="H687" s="227"/>
      <c r="I687" s="228"/>
      <c r="J687" s="226"/>
    </row>
    <row r="688" s="1" customFormat="true" ht="10.2" hidden="false" customHeight="true" outlineLevel="0" collapsed="false">
      <c r="A688" s="229"/>
      <c r="B688" s="230"/>
      <c r="C688" s="230"/>
      <c r="D688" s="230" t="s">
        <v>360</v>
      </c>
      <c r="E688" s="231"/>
      <c r="F688" s="232" t="n">
        <v>120.56</v>
      </c>
      <c r="G688" s="233"/>
      <c r="H688" s="233"/>
      <c r="I688" s="234"/>
      <c r="J688" s="232"/>
    </row>
    <row r="689" s="1" customFormat="true" ht="10.2" hidden="false" customHeight="true" outlineLevel="0" collapsed="false">
      <c r="A689" s="235"/>
      <c r="B689" s="236"/>
      <c r="C689" s="236"/>
      <c r="D689" s="236" t="s">
        <v>173</v>
      </c>
      <c r="E689" s="237"/>
      <c r="F689" s="238" t="n">
        <f aca="false">SUM(F675:F688)</f>
        <v>1509.63</v>
      </c>
      <c r="G689" s="239"/>
      <c r="H689" s="239"/>
      <c r="I689" s="240"/>
      <c r="J689" s="238"/>
    </row>
    <row r="690" s="1" customFormat="true" ht="10.2" hidden="false" customHeight="true" outlineLevel="0" collapsed="false">
      <c r="A690" s="241"/>
      <c r="B690" s="242" t="s">
        <v>533</v>
      </c>
      <c r="C690" s="242" t="s">
        <v>589</v>
      </c>
      <c r="D690" s="242" t="s">
        <v>590</v>
      </c>
      <c r="E690" s="243" t="s">
        <v>170</v>
      </c>
      <c r="F690" s="244" t="n">
        <f aca="false">+F694</f>
        <v>1736.075</v>
      </c>
      <c r="G690" s="245"/>
      <c r="H690" s="245" t="n">
        <f aca="false">+G690*F690</f>
        <v>0</v>
      </c>
      <c r="I690" s="246"/>
      <c r="J690" s="244"/>
    </row>
    <row r="691" s="1" customFormat="true" ht="10.2" hidden="false" customHeight="true" outlineLevel="0" collapsed="false">
      <c r="A691" s="222"/>
      <c r="B691" s="223"/>
      <c r="C691" s="223"/>
      <c r="D691" s="224" t="s">
        <v>248</v>
      </c>
      <c r="E691" s="225"/>
      <c r="F691" s="226"/>
      <c r="G691" s="227"/>
      <c r="H691" s="227"/>
      <c r="I691" s="228"/>
      <c r="J691" s="226"/>
    </row>
    <row r="692" s="1" customFormat="true" ht="10.2" hidden="false" customHeight="true" outlineLevel="0" collapsed="false">
      <c r="A692" s="222"/>
      <c r="B692" s="223"/>
      <c r="C692" s="223"/>
      <c r="D692" s="223" t="s">
        <v>591</v>
      </c>
      <c r="E692" s="225"/>
      <c r="F692" s="226"/>
      <c r="G692" s="227"/>
      <c r="H692" s="227"/>
      <c r="I692" s="228"/>
      <c r="J692" s="226"/>
    </row>
    <row r="693" s="1" customFormat="true" ht="10.2" hidden="false" customHeight="true" outlineLevel="0" collapsed="false">
      <c r="A693" s="229"/>
      <c r="B693" s="230"/>
      <c r="C693" s="230"/>
      <c r="D693" s="230" t="s">
        <v>592</v>
      </c>
      <c r="E693" s="231"/>
      <c r="F693" s="232" t="n">
        <v>1736.075</v>
      </c>
      <c r="G693" s="233"/>
      <c r="H693" s="233"/>
      <c r="I693" s="234"/>
      <c r="J693" s="232"/>
    </row>
    <row r="694" s="1" customFormat="true" ht="10.2" hidden="false" customHeight="true" outlineLevel="0" collapsed="false">
      <c r="A694" s="235"/>
      <c r="B694" s="236"/>
      <c r="C694" s="236"/>
      <c r="D694" s="236" t="s">
        <v>173</v>
      </c>
      <c r="E694" s="237"/>
      <c r="F694" s="238" t="n">
        <f aca="false">+F693</f>
        <v>1736.075</v>
      </c>
      <c r="G694" s="239"/>
      <c r="H694" s="239"/>
      <c r="I694" s="240"/>
      <c r="J694" s="238"/>
    </row>
    <row r="695" s="1" customFormat="true" ht="13.2" hidden="false" customHeight="true" outlineLevel="0" collapsed="false">
      <c r="A695" s="210"/>
      <c r="B695" s="211"/>
      <c r="C695" s="211" t="n">
        <v>714</v>
      </c>
      <c r="D695" s="211" t="s">
        <v>120</v>
      </c>
      <c r="E695" s="212"/>
      <c r="F695" s="213"/>
      <c r="G695" s="214"/>
      <c r="H695" s="214" t="n">
        <f aca="false">SUM(H696:H702)</f>
        <v>0</v>
      </c>
      <c r="I695" s="215"/>
      <c r="J695" s="213" t="n">
        <f aca="false">SUM(J696:J702)</f>
        <v>0</v>
      </c>
    </row>
    <row r="696" s="1" customFormat="true" ht="20.4" hidden="false" customHeight="true" outlineLevel="0" collapsed="false">
      <c r="A696" s="216"/>
      <c r="B696" s="217" t="s">
        <v>167</v>
      </c>
      <c r="C696" s="217" t="n">
        <v>714111201</v>
      </c>
      <c r="D696" s="217" t="s">
        <v>593</v>
      </c>
      <c r="E696" s="218" t="s">
        <v>170</v>
      </c>
      <c r="F696" s="219" t="n">
        <f aca="false">+F702</f>
        <v>12.96</v>
      </c>
      <c r="G696" s="220"/>
      <c r="H696" s="220" t="n">
        <f aca="false">+G696*F696</f>
        <v>0</v>
      </c>
      <c r="I696" s="221"/>
      <c r="J696" s="219"/>
    </row>
    <row r="697" s="1" customFormat="true" ht="10.2" hidden="false" customHeight="true" outlineLevel="0" collapsed="false">
      <c r="A697" s="222"/>
      <c r="B697" s="223"/>
      <c r="C697" s="223"/>
      <c r="D697" s="224" t="s">
        <v>594</v>
      </c>
      <c r="E697" s="225"/>
      <c r="F697" s="226"/>
      <c r="G697" s="227"/>
      <c r="H697" s="227"/>
      <c r="I697" s="228"/>
      <c r="J697" s="226"/>
    </row>
    <row r="698" s="1" customFormat="true" ht="10.2" hidden="false" customHeight="true" outlineLevel="0" collapsed="false">
      <c r="A698" s="222"/>
      <c r="B698" s="223"/>
      <c r="C698" s="223"/>
      <c r="D698" s="223" t="s">
        <v>595</v>
      </c>
      <c r="E698" s="225"/>
      <c r="F698" s="226"/>
      <c r="G698" s="227"/>
      <c r="H698" s="227"/>
      <c r="I698" s="228"/>
      <c r="J698" s="226"/>
    </row>
    <row r="699" s="1" customFormat="true" ht="10.2" hidden="false" customHeight="true" outlineLevel="0" collapsed="false">
      <c r="A699" s="222"/>
      <c r="B699" s="223"/>
      <c r="C699" s="223"/>
      <c r="D699" s="230" t="n">
        <v>6.48</v>
      </c>
      <c r="E699" s="231"/>
      <c r="F699" s="232" t="n">
        <v>6.48</v>
      </c>
      <c r="G699" s="227"/>
      <c r="H699" s="227"/>
      <c r="I699" s="228"/>
      <c r="J699" s="226"/>
    </row>
    <row r="700" s="1" customFormat="true" ht="10.2" hidden="false" customHeight="true" outlineLevel="0" collapsed="false">
      <c r="A700" s="222"/>
      <c r="B700" s="223"/>
      <c r="C700" s="223"/>
      <c r="D700" s="223" t="s">
        <v>596</v>
      </c>
      <c r="E700" s="225"/>
      <c r="F700" s="226"/>
      <c r="G700" s="227"/>
      <c r="H700" s="227"/>
      <c r="I700" s="228"/>
      <c r="J700" s="226"/>
    </row>
    <row r="701" s="1" customFormat="true" ht="10.2" hidden="false" customHeight="true" outlineLevel="0" collapsed="false">
      <c r="A701" s="222"/>
      <c r="B701" s="223"/>
      <c r="C701" s="223"/>
      <c r="D701" s="230" t="n">
        <v>6.48</v>
      </c>
      <c r="E701" s="231"/>
      <c r="F701" s="232" t="n">
        <v>6.48</v>
      </c>
      <c r="G701" s="227"/>
      <c r="H701" s="227"/>
      <c r="I701" s="228"/>
      <c r="J701" s="226"/>
    </row>
    <row r="702" s="1" customFormat="true" ht="10.2" hidden="false" customHeight="true" outlineLevel="0" collapsed="false">
      <c r="A702" s="235"/>
      <c r="B702" s="236"/>
      <c r="C702" s="236"/>
      <c r="D702" s="236" t="s">
        <v>173</v>
      </c>
      <c r="E702" s="237"/>
      <c r="F702" s="238" t="n">
        <f aca="false">+F701+F699</f>
        <v>12.96</v>
      </c>
      <c r="G702" s="239"/>
      <c r="H702" s="239"/>
      <c r="I702" s="240"/>
      <c r="J702" s="238"/>
    </row>
    <row r="703" s="1" customFormat="true" ht="13.2" hidden="false" customHeight="true" outlineLevel="0" collapsed="false">
      <c r="A703" s="210"/>
      <c r="B703" s="211"/>
      <c r="C703" s="211" t="s">
        <v>121</v>
      </c>
      <c r="D703" s="211" t="s">
        <v>122</v>
      </c>
      <c r="E703" s="212"/>
      <c r="F703" s="213"/>
      <c r="G703" s="214"/>
      <c r="H703" s="214" t="n">
        <f aca="false">SUM(H704:H710)</f>
        <v>0</v>
      </c>
      <c r="I703" s="215"/>
      <c r="J703" s="213" t="n">
        <f aca="false">SUM(J704:J710)</f>
        <v>0</v>
      </c>
    </row>
    <row r="704" s="1" customFormat="true" ht="10.2" hidden="false" customHeight="true" outlineLevel="0" collapsed="false">
      <c r="A704" s="216"/>
      <c r="B704" s="217" t="s">
        <v>167</v>
      </c>
      <c r="C704" s="217" t="s">
        <v>597</v>
      </c>
      <c r="D704" s="217" t="s">
        <v>598</v>
      </c>
      <c r="E704" s="218" t="s">
        <v>599</v>
      </c>
      <c r="F704" s="219" t="n">
        <f aca="false">+F708</f>
        <v>1</v>
      </c>
      <c r="G704" s="220"/>
      <c r="H704" s="220" t="n">
        <f aca="false">+G704*F704</f>
        <v>0</v>
      </c>
      <c r="I704" s="221"/>
      <c r="J704" s="219"/>
    </row>
    <row r="705" s="1" customFormat="true" ht="10.2" hidden="false" customHeight="true" outlineLevel="0" collapsed="false">
      <c r="A705" s="222"/>
      <c r="B705" s="223"/>
      <c r="C705" s="223"/>
      <c r="D705" s="224" t="s">
        <v>600</v>
      </c>
      <c r="E705" s="225"/>
      <c r="F705" s="226"/>
      <c r="G705" s="227"/>
      <c r="H705" s="227"/>
      <c r="I705" s="228"/>
      <c r="J705" s="226"/>
    </row>
    <row r="706" s="1" customFormat="true" ht="10.2" hidden="false" customHeight="true" outlineLevel="0" collapsed="false">
      <c r="A706" s="222"/>
      <c r="B706" s="223"/>
      <c r="C706" s="223"/>
      <c r="D706" s="223" t="s">
        <v>424</v>
      </c>
      <c r="E706" s="225"/>
      <c r="F706" s="226"/>
      <c r="G706" s="227"/>
      <c r="H706" s="227"/>
      <c r="I706" s="228"/>
      <c r="J706" s="226"/>
    </row>
    <row r="707" s="1" customFormat="true" ht="10.2" hidden="false" customHeight="true" outlineLevel="0" collapsed="false">
      <c r="A707" s="229"/>
      <c r="B707" s="230"/>
      <c r="C707" s="230"/>
      <c r="D707" s="230" t="s">
        <v>601</v>
      </c>
      <c r="E707" s="231"/>
      <c r="F707" s="232" t="n">
        <v>1</v>
      </c>
      <c r="G707" s="233"/>
      <c r="H707" s="233"/>
      <c r="I707" s="234"/>
      <c r="J707" s="232"/>
    </row>
    <row r="708" s="1" customFormat="true" ht="10.2" hidden="false" customHeight="true" outlineLevel="0" collapsed="false">
      <c r="A708" s="235"/>
      <c r="B708" s="236"/>
      <c r="C708" s="236"/>
      <c r="D708" s="236" t="s">
        <v>173</v>
      </c>
      <c r="E708" s="237"/>
      <c r="F708" s="238" t="n">
        <f aca="false">+F707</f>
        <v>1</v>
      </c>
      <c r="G708" s="239"/>
      <c r="H708" s="239"/>
      <c r="I708" s="240"/>
      <c r="J708" s="238"/>
    </row>
    <row r="709" s="1" customFormat="true" ht="10.2" hidden="false" customHeight="true" outlineLevel="0" collapsed="false">
      <c r="A709" s="216"/>
      <c r="B709" s="217" t="s">
        <v>167</v>
      </c>
      <c r="C709" s="217" t="s">
        <v>602</v>
      </c>
      <c r="D709" s="217" t="s">
        <v>603</v>
      </c>
      <c r="E709" s="218" t="s">
        <v>599</v>
      </c>
      <c r="F709" s="219" t="n">
        <f aca="false">+F715</f>
        <v>4</v>
      </c>
      <c r="G709" s="220"/>
      <c r="H709" s="220" t="n">
        <f aca="false">+G709*F709</f>
        <v>0</v>
      </c>
      <c r="I709" s="221"/>
      <c r="J709" s="219"/>
    </row>
    <row r="710" s="1" customFormat="true" ht="10.2" hidden="false" customHeight="true" outlineLevel="0" collapsed="false">
      <c r="A710" s="222"/>
      <c r="B710" s="223"/>
      <c r="C710" s="223"/>
      <c r="D710" s="224" t="s">
        <v>600</v>
      </c>
      <c r="E710" s="225"/>
      <c r="F710" s="226"/>
      <c r="G710" s="227"/>
      <c r="H710" s="227"/>
      <c r="I710" s="228"/>
      <c r="J710" s="226"/>
    </row>
    <row r="711" s="1" customFormat="true" ht="10.2" hidden="false" customHeight="true" outlineLevel="0" collapsed="false">
      <c r="A711" s="222"/>
      <c r="B711" s="223"/>
      <c r="C711" s="223"/>
      <c r="D711" s="223" t="s">
        <v>424</v>
      </c>
      <c r="E711" s="225"/>
      <c r="F711" s="226"/>
      <c r="G711" s="227"/>
      <c r="H711" s="227"/>
      <c r="I711" s="228"/>
      <c r="J711" s="226"/>
    </row>
    <row r="712" s="1" customFormat="true" ht="10.2" hidden="false" customHeight="true" outlineLevel="0" collapsed="false">
      <c r="A712" s="229"/>
      <c r="B712" s="230"/>
      <c r="C712" s="230"/>
      <c r="D712" s="230" t="s">
        <v>604</v>
      </c>
      <c r="E712" s="231"/>
      <c r="F712" s="232" t="n">
        <v>3</v>
      </c>
      <c r="G712" s="233"/>
      <c r="H712" s="233"/>
      <c r="I712" s="234"/>
      <c r="J712" s="232"/>
    </row>
    <row r="713" s="1" customFormat="true" ht="10.2" hidden="false" customHeight="true" outlineLevel="0" collapsed="false">
      <c r="A713" s="222"/>
      <c r="B713" s="223"/>
      <c r="C713" s="223"/>
      <c r="D713" s="223" t="s">
        <v>445</v>
      </c>
      <c r="E713" s="225"/>
      <c r="F713" s="226"/>
      <c r="G713" s="227"/>
      <c r="H713" s="227"/>
      <c r="I713" s="228"/>
      <c r="J713" s="226"/>
    </row>
    <row r="714" s="1" customFormat="true" ht="10.2" hidden="false" customHeight="true" outlineLevel="0" collapsed="false">
      <c r="A714" s="229"/>
      <c r="B714" s="230"/>
      <c r="C714" s="230"/>
      <c r="D714" s="230" t="s">
        <v>601</v>
      </c>
      <c r="E714" s="231"/>
      <c r="F714" s="232" t="n">
        <v>1</v>
      </c>
      <c r="G714" s="233"/>
      <c r="H714" s="233"/>
      <c r="I714" s="234"/>
      <c r="J714" s="232"/>
    </row>
    <row r="715" s="1" customFormat="true" ht="10.2" hidden="false" customHeight="true" outlineLevel="0" collapsed="false">
      <c r="A715" s="235"/>
      <c r="B715" s="236"/>
      <c r="C715" s="236"/>
      <c r="D715" s="236" t="s">
        <v>173</v>
      </c>
      <c r="E715" s="237"/>
      <c r="F715" s="238" t="n">
        <f aca="false">+F714+F712</f>
        <v>4</v>
      </c>
      <c r="G715" s="239"/>
      <c r="H715" s="239"/>
      <c r="I715" s="240"/>
      <c r="J715" s="238"/>
    </row>
    <row r="716" s="1" customFormat="true" ht="13.2" hidden="false" customHeight="true" outlineLevel="0" collapsed="false">
      <c r="A716" s="210"/>
      <c r="B716" s="211"/>
      <c r="C716" s="211" t="s">
        <v>123</v>
      </c>
      <c r="D716" s="211" t="s">
        <v>124</v>
      </c>
      <c r="E716" s="212"/>
      <c r="F716" s="213"/>
      <c r="G716" s="214"/>
      <c r="H716" s="214" t="n">
        <f aca="false">SUM(H717:H769)</f>
        <v>0</v>
      </c>
      <c r="I716" s="215"/>
      <c r="J716" s="213" t="n">
        <f aca="false">SUM(J717:J769)</f>
        <v>55.14438818288</v>
      </c>
    </row>
    <row r="717" s="1" customFormat="true" ht="10.2" hidden="false" customHeight="true" outlineLevel="0" collapsed="false">
      <c r="A717" s="216"/>
      <c r="B717" s="217" t="s">
        <v>167</v>
      </c>
      <c r="C717" s="217" t="s">
        <v>605</v>
      </c>
      <c r="D717" s="217" t="s">
        <v>606</v>
      </c>
      <c r="E717" s="218" t="s">
        <v>204</v>
      </c>
      <c r="F717" s="219" t="n">
        <f aca="false">+F720</f>
        <v>1961.72</v>
      </c>
      <c r="G717" s="220"/>
      <c r="H717" s="220" t="n">
        <f aca="false">+G717*F717</f>
        <v>0</v>
      </c>
      <c r="I717" s="221" t="n">
        <v>2.3404E-005</v>
      </c>
      <c r="J717" s="219" t="n">
        <f aca="false">+I717*F717</f>
        <v>0.04591209488</v>
      </c>
    </row>
    <row r="718" s="1" customFormat="true" ht="10.2" hidden="false" customHeight="true" outlineLevel="0" collapsed="false">
      <c r="A718" s="222"/>
      <c r="B718" s="223"/>
      <c r="C718" s="223"/>
      <c r="D718" s="224" t="s">
        <v>522</v>
      </c>
      <c r="E718" s="225"/>
      <c r="F718" s="226"/>
      <c r="G718" s="227"/>
      <c r="H718" s="227"/>
      <c r="I718" s="228"/>
      <c r="J718" s="226"/>
    </row>
    <row r="719" s="1" customFormat="true" ht="10.2" hidden="false" customHeight="true" outlineLevel="0" collapsed="false">
      <c r="A719" s="229"/>
      <c r="B719" s="230"/>
      <c r="C719" s="230"/>
      <c r="D719" s="230" t="s">
        <v>607</v>
      </c>
      <c r="E719" s="231"/>
      <c r="F719" s="232" t="n">
        <v>1961.72</v>
      </c>
      <c r="G719" s="233"/>
      <c r="H719" s="233"/>
      <c r="I719" s="234"/>
      <c r="J719" s="232"/>
    </row>
    <row r="720" s="1" customFormat="true" ht="10.2" hidden="false" customHeight="true" outlineLevel="0" collapsed="false">
      <c r="A720" s="235"/>
      <c r="B720" s="236"/>
      <c r="C720" s="236"/>
      <c r="D720" s="236" t="s">
        <v>173</v>
      </c>
      <c r="E720" s="237"/>
      <c r="F720" s="238" t="n">
        <f aca="false">+F719</f>
        <v>1961.72</v>
      </c>
      <c r="G720" s="239"/>
      <c r="H720" s="239"/>
      <c r="I720" s="240"/>
      <c r="J720" s="238"/>
    </row>
    <row r="721" s="1" customFormat="true" ht="10.2" hidden="false" customHeight="true" outlineLevel="0" collapsed="false">
      <c r="A721" s="241"/>
      <c r="B721" s="242" t="s">
        <v>608</v>
      </c>
      <c r="C721" s="242" t="s">
        <v>609</v>
      </c>
      <c r="D721" s="242" t="s">
        <v>610</v>
      </c>
      <c r="E721" s="243" t="s">
        <v>180</v>
      </c>
      <c r="F721" s="244" t="n">
        <f aca="false">+F725</f>
        <v>5.414</v>
      </c>
      <c r="G721" s="245"/>
      <c r="H721" s="245" t="n">
        <f aca="false">+G721*F721</f>
        <v>0</v>
      </c>
      <c r="I721" s="246"/>
      <c r="J721" s="244"/>
    </row>
    <row r="722" s="1" customFormat="true" ht="10.2" hidden="false" customHeight="true" outlineLevel="0" collapsed="false">
      <c r="A722" s="222"/>
      <c r="B722" s="223"/>
      <c r="C722" s="223"/>
      <c r="D722" s="224" t="s">
        <v>522</v>
      </c>
      <c r="E722" s="225"/>
      <c r="F722" s="226"/>
      <c r="G722" s="227"/>
      <c r="H722" s="227"/>
      <c r="I722" s="228"/>
      <c r="J722" s="226"/>
    </row>
    <row r="723" s="1" customFormat="true" ht="10.2" hidden="false" customHeight="true" outlineLevel="0" collapsed="false">
      <c r="A723" s="222"/>
      <c r="B723" s="223"/>
      <c r="C723" s="223"/>
      <c r="D723" s="223" t="s">
        <v>316</v>
      </c>
      <c r="E723" s="225"/>
      <c r="F723" s="226"/>
      <c r="G723" s="227"/>
      <c r="H723" s="227"/>
      <c r="I723" s="228"/>
      <c r="J723" s="226"/>
    </row>
    <row r="724" s="1" customFormat="true" ht="10.2" hidden="false" customHeight="true" outlineLevel="0" collapsed="false">
      <c r="A724" s="229"/>
      <c r="B724" s="230"/>
      <c r="C724" s="230"/>
      <c r="D724" s="230" t="s">
        <v>611</v>
      </c>
      <c r="E724" s="231"/>
      <c r="F724" s="232" t="n">
        <v>5.414</v>
      </c>
      <c r="G724" s="233"/>
      <c r="H724" s="233"/>
      <c r="I724" s="234"/>
      <c r="J724" s="232"/>
    </row>
    <row r="725" s="1" customFormat="true" ht="10.2" hidden="false" customHeight="true" outlineLevel="0" collapsed="false">
      <c r="A725" s="235"/>
      <c r="B725" s="236"/>
      <c r="C725" s="236"/>
      <c r="D725" s="236" t="s">
        <v>173</v>
      </c>
      <c r="E725" s="237"/>
      <c r="F725" s="238" t="n">
        <f aca="false">+F724</f>
        <v>5.414</v>
      </c>
      <c r="G725" s="239"/>
      <c r="H725" s="239"/>
      <c r="I725" s="240"/>
      <c r="J725" s="238"/>
    </row>
    <row r="726" s="1" customFormat="true" ht="20.4" hidden="false" customHeight="true" outlineLevel="0" collapsed="false">
      <c r="A726" s="216"/>
      <c r="B726" s="217" t="s">
        <v>167</v>
      </c>
      <c r="C726" s="217" t="n">
        <v>762511168</v>
      </c>
      <c r="D726" s="217" t="s">
        <v>612</v>
      </c>
      <c r="E726" s="218" t="s">
        <v>170</v>
      </c>
      <c r="F726" s="219" t="n">
        <f aca="false">+F736</f>
        <v>795.84</v>
      </c>
      <c r="G726" s="220"/>
      <c r="H726" s="220" t="n">
        <f aca="false">+G726*F726</f>
        <v>0</v>
      </c>
      <c r="I726" s="221" t="n">
        <v>0.0399132</v>
      </c>
      <c r="J726" s="219" t="n">
        <f aca="false">+I726*F726</f>
        <v>31.764521088</v>
      </c>
    </row>
    <row r="727" s="1" customFormat="true" ht="10.2" hidden="false" customHeight="true" outlineLevel="0" collapsed="false">
      <c r="A727" s="222"/>
      <c r="B727" s="223"/>
      <c r="C727" s="223"/>
      <c r="D727" s="224" t="s">
        <v>248</v>
      </c>
      <c r="E727" s="225"/>
      <c r="F727" s="226"/>
      <c r="G727" s="227"/>
      <c r="H727" s="227"/>
      <c r="I727" s="228"/>
      <c r="J727" s="226"/>
    </row>
    <row r="728" s="1" customFormat="true" ht="10.2" hidden="false" customHeight="true" outlineLevel="0" collapsed="false">
      <c r="A728" s="222"/>
      <c r="B728" s="223"/>
      <c r="C728" s="223"/>
      <c r="D728" s="223" t="s">
        <v>351</v>
      </c>
      <c r="E728" s="225"/>
      <c r="F728" s="226"/>
      <c r="G728" s="227"/>
      <c r="H728" s="227"/>
      <c r="I728" s="228"/>
      <c r="J728" s="226"/>
    </row>
    <row r="729" s="1" customFormat="true" ht="10.2" hidden="false" customHeight="true" outlineLevel="0" collapsed="false">
      <c r="A729" s="229"/>
      <c r="B729" s="230"/>
      <c r="C729" s="230"/>
      <c r="D729" s="230" t="s">
        <v>613</v>
      </c>
      <c r="E729" s="231"/>
      <c r="F729" s="232" t="n">
        <f aca="false">17.64+17.48+18.11+18.11+18.78+19.53+100.49</f>
        <v>210.14</v>
      </c>
      <c r="G729" s="233"/>
      <c r="H729" s="233"/>
      <c r="I729" s="234"/>
      <c r="J729" s="232"/>
    </row>
    <row r="730" s="1" customFormat="true" ht="10.2" hidden="false" customHeight="true" outlineLevel="0" collapsed="false">
      <c r="A730" s="222"/>
      <c r="B730" s="223"/>
      <c r="C730" s="223"/>
      <c r="D730" s="223" t="s">
        <v>353</v>
      </c>
      <c r="E730" s="225"/>
      <c r="F730" s="226"/>
      <c r="G730" s="227"/>
      <c r="H730" s="227"/>
      <c r="I730" s="228"/>
      <c r="J730" s="226"/>
    </row>
    <row r="731" s="1" customFormat="true" ht="20.4" hidden="false" customHeight="true" outlineLevel="0" collapsed="false">
      <c r="A731" s="229"/>
      <c r="B731" s="230"/>
      <c r="C731" s="230"/>
      <c r="D731" s="230" t="s">
        <v>354</v>
      </c>
      <c r="E731" s="231"/>
      <c r="F731" s="232" t="n">
        <v>399.63</v>
      </c>
      <c r="G731" s="233"/>
      <c r="H731" s="233"/>
      <c r="I731" s="234"/>
      <c r="J731" s="232"/>
    </row>
    <row r="732" s="1" customFormat="true" ht="10.2" hidden="false" customHeight="true" outlineLevel="0" collapsed="false">
      <c r="A732" s="222"/>
      <c r="B732" s="223"/>
      <c r="C732" s="223"/>
      <c r="D732" s="223" t="s">
        <v>357</v>
      </c>
      <c r="E732" s="225"/>
      <c r="F732" s="226"/>
      <c r="G732" s="227"/>
      <c r="H732" s="227"/>
      <c r="I732" s="228"/>
      <c r="J732" s="226"/>
    </row>
    <row r="733" s="1" customFormat="true" ht="10.2" hidden="false" customHeight="true" outlineLevel="0" collapsed="false">
      <c r="A733" s="229"/>
      <c r="B733" s="230"/>
      <c r="C733" s="230"/>
      <c r="D733" s="230" t="s">
        <v>614</v>
      </c>
      <c r="E733" s="231"/>
      <c r="F733" s="232" t="n">
        <f aca="false">24.57+24.89+2.12+3.06+10.87</f>
        <v>65.51</v>
      </c>
      <c r="G733" s="233"/>
      <c r="H733" s="233"/>
      <c r="I733" s="234"/>
      <c r="J733" s="232"/>
    </row>
    <row r="734" s="1" customFormat="true" ht="10.2" hidden="false" customHeight="true" outlineLevel="0" collapsed="false">
      <c r="A734" s="222"/>
      <c r="B734" s="223"/>
      <c r="C734" s="223"/>
      <c r="D734" s="223" t="s">
        <v>359</v>
      </c>
      <c r="E734" s="225"/>
      <c r="F734" s="226"/>
      <c r="G734" s="227"/>
      <c r="H734" s="227"/>
      <c r="I734" s="228"/>
      <c r="J734" s="226"/>
    </row>
    <row r="735" s="1" customFormat="true" ht="10.2" hidden="false" customHeight="true" outlineLevel="0" collapsed="false">
      <c r="A735" s="229"/>
      <c r="B735" s="230"/>
      <c r="C735" s="230"/>
      <c r="D735" s="230" t="s">
        <v>360</v>
      </c>
      <c r="E735" s="231"/>
      <c r="F735" s="232" t="n">
        <v>120.56</v>
      </c>
      <c r="G735" s="233"/>
      <c r="H735" s="233"/>
      <c r="I735" s="234"/>
      <c r="J735" s="232"/>
    </row>
    <row r="736" s="1" customFormat="true" ht="10.2" hidden="false" customHeight="true" outlineLevel="0" collapsed="false">
      <c r="A736" s="235"/>
      <c r="B736" s="236"/>
      <c r="C736" s="236"/>
      <c r="D736" s="236" t="s">
        <v>173</v>
      </c>
      <c r="E736" s="237"/>
      <c r="F736" s="238" t="n">
        <f aca="false">SUM(F728:F735)</f>
        <v>795.84</v>
      </c>
      <c r="G736" s="239"/>
      <c r="H736" s="239"/>
      <c r="I736" s="240"/>
      <c r="J736" s="238"/>
    </row>
    <row r="737" s="1" customFormat="true" ht="20.4" hidden="false" customHeight="true" outlineLevel="0" collapsed="false">
      <c r="A737" s="216"/>
      <c r="B737" s="217" t="s">
        <v>167</v>
      </c>
      <c r="C737" s="217" t="n">
        <v>762511169</v>
      </c>
      <c r="D737" s="217" t="s">
        <v>615</v>
      </c>
      <c r="E737" s="218" t="s">
        <v>170</v>
      </c>
      <c r="F737" s="219" t="n">
        <f aca="false">+F742</f>
        <v>423.24</v>
      </c>
      <c r="G737" s="220"/>
      <c r="H737" s="220" t="n">
        <f aca="false">+G737*F737</f>
        <v>0</v>
      </c>
      <c r="I737" s="221" t="n">
        <v>0.04305</v>
      </c>
      <c r="J737" s="219" t="n">
        <f aca="false">+I737*F737</f>
        <v>18.220482</v>
      </c>
    </row>
    <row r="738" s="1" customFormat="true" ht="10.2" hidden="false" customHeight="true" outlineLevel="0" collapsed="false">
      <c r="A738" s="235"/>
      <c r="B738" s="236"/>
      <c r="C738" s="236"/>
      <c r="D738" s="223" t="s">
        <v>357</v>
      </c>
      <c r="E738" s="225"/>
      <c r="F738" s="226"/>
      <c r="G738" s="239"/>
      <c r="H738" s="239"/>
      <c r="I738" s="240"/>
      <c r="J738" s="238"/>
    </row>
    <row r="739" s="1" customFormat="true" ht="10.2" hidden="false" customHeight="true" outlineLevel="0" collapsed="false">
      <c r="A739" s="235"/>
      <c r="B739" s="236"/>
      <c r="C739" s="236"/>
      <c r="D739" s="230" t="s">
        <v>616</v>
      </c>
      <c r="E739" s="231"/>
      <c r="F739" s="232" t="n">
        <f aca="false">+(4.14+6.6+5.19+24.78)*2</f>
        <v>81.42</v>
      </c>
      <c r="G739" s="239"/>
      <c r="H739" s="239"/>
      <c r="I739" s="240"/>
      <c r="J739" s="238"/>
    </row>
    <row r="740" s="1" customFormat="true" ht="10.2" hidden="false" customHeight="true" outlineLevel="0" collapsed="false">
      <c r="A740" s="235"/>
      <c r="B740" s="236"/>
      <c r="C740" s="236"/>
      <c r="D740" s="223" t="s">
        <v>351</v>
      </c>
      <c r="E740" s="225"/>
      <c r="F740" s="226"/>
      <c r="G740" s="239"/>
      <c r="H740" s="239"/>
      <c r="I740" s="240"/>
      <c r="J740" s="238"/>
    </row>
    <row r="741" s="1" customFormat="true" ht="10.2" hidden="false" customHeight="true" outlineLevel="0" collapsed="false">
      <c r="A741" s="235"/>
      <c r="B741" s="236"/>
      <c r="C741" s="236"/>
      <c r="D741" s="230" t="s">
        <v>617</v>
      </c>
      <c r="E741" s="231"/>
      <c r="F741" s="232" t="n">
        <f aca="false">+(85.79+85.12)*2</f>
        <v>341.82</v>
      </c>
      <c r="G741" s="239"/>
      <c r="H741" s="239"/>
      <c r="I741" s="240"/>
      <c r="J741" s="238"/>
    </row>
    <row r="742" s="1" customFormat="true" ht="10.2" hidden="false" customHeight="true" outlineLevel="0" collapsed="false">
      <c r="A742" s="235"/>
      <c r="B742" s="236"/>
      <c r="C742" s="236"/>
      <c r="D742" s="236" t="s">
        <v>173</v>
      </c>
      <c r="E742" s="237"/>
      <c r="F742" s="238" t="n">
        <f aca="false">+F741+F739</f>
        <v>423.24</v>
      </c>
      <c r="G742" s="239"/>
      <c r="H742" s="239"/>
      <c r="I742" s="240"/>
      <c r="J742" s="238"/>
    </row>
    <row r="743" s="1" customFormat="true" ht="20.4" hidden="false" customHeight="true" outlineLevel="0" collapsed="false">
      <c r="A743" s="216"/>
      <c r="B743" s="217" t="s">
        <v>167</v>
      </c>
      <c r="C743" s="217" t="n">
        <v>762810013</v>
      </c>
      <c r="D743" s="217" t="s">
        <v>618</v>
      </c>
      <c r="E743" s="218" t="s">
        <v>170</v>
      </c>
      <c r="F743" s="219" t="n">
        <f aca="false">+F746</f>
        <v>522.85</v>
      </c>
      <c r="G743" s="220"/>
      <c r="H743" s="220" t="n">
        <f aca="false">+G743*F743</f>
        <v>0</v>
      </c>
      <c r="I743" s="221" t="n">
        <v>0.00978</v>
      </c>
      <c r="J743" s="219" t="n">
        <f aca="false">+I743*F743</f>
        <v>5.113473</v>
      </c>
    </row>
    <row r="744" s="1" customFormat="true" ht="10.2" hidden="false" customHeight="true" outlineLevel="0" collapsed="false">
      <c r="A744" s="235"/>
      <c r="B744" s="236"/>
      <c r="C744" s="236"/>
      <c r="D744" s="224" t="s">
        <v>619</v>
      </c>
      <c r="E744" s="225"/>
      <c r="F744" s="226"/>
      <c r="G744" s="239"/>
      <c r="H744" s="239"/>
      <c r="I744" s="240"/>
      <c r="J744" s="238"/>
    </row>
    <row r="745" s="1" customFormat="true" ht="10.2" hidden="false" customHeight="true" outlineLevel="0" collapsed="false">
      <c r="A745" s="235"/>
      <c r="B745" s="236"/>
      <c r="C745" s="236"/>
      <c r="D745" s="230" t="n">
        <v>522.85</v>
      </c>
      <c r="E745" s="231"/>
      <c r="F745" s="232" t="n">
        <v>522.85</v>
      </c>
      <c r="G745" s="239"/>
      <c r="H745" s="239"/>
      <c r="I745" s="240"/>
      <c r="J745" s="238"/>
    </row>
    <row r="746" s="1" customFormat="true" ht="10.2" hidden="false" customHeight="true" outlineLevel="0" collapsed="false">
      <c r="A746" s="235"/>
      <c r="B746" s="236"/>
      <c r="C746" s="236"/>
      <c r="D746" s="236" t="s">
        <v>173</v>
      </c>
      <c r="E746" s="237"/>
      <c r="F746" s="238" t="n">
        <f aca="false">+F745</f>
        <v>522.85</v>
      </c>
      <c r="G746" s="239"/>
      <c r="H746" s="239"/>
      <c r="I746" s="240"/>
      <c r="J746" s="238"/>
    </row>
    <row r="747" s="1" customFormat="true" ht="10.2" hidden="false" customHeight="true" outlineLevel="0" collapsed="false">
      <c r="A747" s="216"/>
      <c r="B747" s="217" t="s">
        <v>167</v>
      </c>
      <c r="C747" s="217" t="s">
        <v>620</v>
      </c>
      <c r="D747" s="217" t="s">
        <v>621</v>
      </c>
      <c r="E747" s="218" t="s">
        <v>170</v>
      </c>
      <c r="F747" s="219" t="n">
        <f aca="false">+F755</f>
        <v>1446.09</v>
      </c>
      <c r="G747" s="220"/>
      <c r="H747" s="220" t="n">
        <f aca="false">+G747*F747</f>
        <v>0</v>
      </c>
      <c r="I747" s="221"/>
      <c r="J747" s="219"/>
    </row>
    <row r="748" s="1" customFormat="true" ht="10.2" hidden="false" customHeight="true" outlineLevel="0" collapsed="false">
      <c r="A748" s="222"/>
      <c r="B748" s="223"/>
      <c r="C748" s="223"/>
      <c r="D748" s="224" t="s">
        <v>423</v>
      </c>
      <c r="E748" s="225"/>
      <c r="F748" s="226"/>
      <c r="G748" s="227"/>
      <c r="H748" s="227"/>
      <c r="I748" s="228"/>
      <c r="J748" s="226"/>
    </row>
    <row r="749" s="1" customFormat="true" ht="10.2" hidden="false" customHeight="true" outlineLevel="0" collapsed="false">
      <c r="A749" s="222"/>
      <c r="B749" s="223"/>
      <c r="C749" s="223"/>
      <c r="D749" s="223" t="s">
        <v>424</v>
      </c>
      <c r="E749" s="225"/>
      <c r="F749" s="226"/>
      <c r="G749" s="227"/>
      <c r="H749" s="227"/>
      <c r="I749" s="228"/>
      <c r="J749" s="226"/>
    </row>
    <row r="750" s="1" customFormat="true" ht="20.4" hidden="false" customHeight="true" outlineLevel="0" collapsed="false">
      <c r="A750" s="229"/>
      <c r="B750" s="230"/>
      <c r="C750" s="230"/>
      <c r="D750" s="230" t="s">
        <v>350</v>
      </c>
      <c r="E750" s="231"/>
      <c r="F750" s="232" t="n">
        <v>339.43</v>
      </c>
      <c r="G750" s="233"/>
      <c r="H750" s="233"/>
      <c r="I750" s="234"/>
      <c r="J750" s="232"/>
    </row>
    <row r="751" s="1" customFormat="true" ht="10.2" hidden="false" customHeight="true" outlineLevel="0" collapsed="false">
      <c r="A751" s="222"/>
      <c r="B751" s="223"/>
      <c r="C751" s="223"/>
      <c r="D751" s="223" t="s">
        <v>441</v>
      </c>
      <c r="E751" s="225"/>
      <c r="F751" s="226"/>
      <c r="G751" s="227"/>
      <c r="H751" s="227"/>
      <c r="I751" s="228"/>
      <c r="J751" s="226"/>
    </row>
    <row r="752" s="1" customFormat="true" ht="20.4" hidden="false" customHeight="true" outlineLevel="0" collapsed="false">
      <c r="A752" s="229"/>
      <c r="B752" s="230"/>
      <c r="C752" s="230"/>
      <c r="D752" s="230" t="s">
        <v>622</v>
      </c>
      <c r="E752" s="231"/>
      <c r="F752" s="232" t="n">
        <v>587.37</v>
      </c>
      <c r="G752" s="233"/>
      <c r="H752" s="233"/>
      <c r="I752" s="234"/>
      <c r="J752" s="232"/>
    </row>
    <row r="753" s="1" customFormat="true" ht="10.2" hidden="false" customHeight="true" outlineLevel="0" collapsed="false">
      <c r="A753" s="222"/>
      <c r="B753" s="223"/>
      <c r="C753" s="223"/>
      <c r="D753" s="223" t="s">
        <v>445</v>
      </c>
      <c r="E753" s="225"/>
      <c r="F753" s="226"/>
      <c r="G753" s="227"/>
      <c r="H753" s="227"/>
      <c r="I753" s="228"/>
      <c r="J753" s="226"/>
    </row>
    <row r="754" s="1" customFormat="true" ht="30.6" hidden="false" customHeight="true" outlineLevel="0" collapsed="false">
      <c r="A754" s="229"/>
      <c r="B754" s="230"/>
      <c r="C754" s="230"/>
      <c r="D754" s="230" t="s">
        <v>623</v>
      </c>
      <c r="E754" s="231"/>
      <c r="F754" s="232" t="n">
        <v>519.29</v>
      </c>
      <c r="G754" s="233"/>
      <c r="H754" s="233"/>
      <c r="I754" s="234"/>
      <c r="J754" s="232"/>
    </row>
    <row r="755" s="1" customFormat="true" ht="10.2" hidden="false" customHeight="true" outlineLevel="0" collapsed="false">
      <c r="A755" s="235"/>
      <c r="B755" s="236"/>
      <c r="C755" s="236"/>
      <c r="D755" s="236" t="s">
        <v>173</v>
      </c>
      <c r="E755" s="237"/>
      <c r="F755" s="238" t="n">
        <f aca="false">+F754+F752+F750</f>
        <v>1446.09</v>
      </c>
      <c r="G755" s="239"/>
      <c r="H755" s="239"/>
      <c r="I755" s="240"/>
      <c r="J755" s="238"/>
    </row>
    <row r="756" s="1" customFormat="true" ht="20.4" hidden="false" customHeight="true" outlineLevel="0" collapsed="false">
      <c r="A756" s="216"/>
      <c r="B756" s="217" t="s">
        <v>167</v>
      </c>
      <c r="C756" s="217" t="s">
        <v>624</v>
      </c>
      <c r="D756" s="217" t="s">
        <v>625</v>
      </c>
      <c r="E756" s="218" t="s">
        <v>170</v>
      </c>
      <c r="F756" s="219" t="n">
        <f aca="false">+F760</f>
        <v>339.43</v>
      </c>
      <c r="G756" s="220"/>
      <c r="H756" s="220" t="n">
        <f aca="false">+G756*F756</f>
        <v>0</v>
      </c>
      <c r="I756" s="221"/>
      <c r="J756" s="219"/>
    </row>
    <row r="757" s="1" customFormat="true" ht="10.2" hidden="false" customHeight="true" outlineLevel="0" collapsed="false">
      <c r="A757" s="222"/>
      <c r="B757" s="223"/>
      <c r="C757" s="223"/>
      <c r="D757" s="224" t="s">
        <v>423</v>
      </c>
      <c r="E757" s="225"/>
      <c r="F757" s="226"/>
      <c r="G757" s="227"/>
      <c r="H757" s="227"/>
      <c r="I757" s="228"/>
      <c r="J757" s="226"/>
    </row>
    <row r="758" s="1" customFormat="true" ht="10.2" hidden="false" customHeight="true" outlineLevel="0" collapsed="false">
      <c r="A758" s="222"/>
      <c r="B758" s="223"/>
      <c r="C758" s="223"/>
      <c r="D758" s="223" t="s">
        <v>424</v>
      </c>
      <c r="E758" s="225"/>
      <c r="F758" s="226"/>
      <c r="G758" s="227"/>
      <c r="H758" s="227"/>
      <c r="I758" s="228"/>
      <c r="J758" s="226"/>
    </row>
    <row r="759" s="1" customFormat="true" ht="20.4" hidden="false" customHeight="true" outlineLevel="0" collapsed="false">
      <c r="A759" s="229"/>
      <c r="B759" s="230"/>
      <c r="C759" s="230"/>
      <c r="D759" s="230" t="s">
        <v>350</v>
      </c>
      <c r="E759" s="231"/>
      <c r="F759" s="232" t="n">
        <v>339.43</v>
      </c>
      <c r="G759" s="233"/>
      <c r="H759" s="233"/>
      <c r="I759" s="234"/>
      <c r="J759" s="232"/>
    </row>
    <row r="760" s="1" customFormat="true" ht="10.2" hidden="false" customHeight="true" outlineLevel="0" collapsed="false">
      <c r="A760" s="235"/>
      <c r="B760" s="236"/>
      <c r="C760" s="236"/>
      <c r="D760" s="236" t="s">
        <v>173</v>
      </c>
      <c r="E760" s="237"/>
      <c r="F760" s="238" t="n">
        <f aca="false">+F759</f>
        <v>339.43</v>
      </c>
      <c r="G760" s="239"/>
      <c r="H760" s="239"/>
      <c r="I760" s="240"/>
      <c r="J760" s="238"/>
    </row>
    <row r="761" s="1" customFormat="true" ht="10.2" hidden="false" customHeight="true" outlineLevel="0" collapsed="false">
      <c r="A761" s="216"/>
      <c r="B761" s="217" t="s">
        <v>167</v>
      </c>
      <c r="C761" s="217" t="s">
        <v>626</v>
      </c>
      <c r="D761" s="217" t="s">
        <v>627</v>
      </c>
      <c r="E761" s="218" t="s">
        <v>170</v>
      </c>
      <c r="F761" s="219" t="n">
        <f aca="false">+F769</f>
        <v>1518.48</v>
      </c>
      <c r="G761" s="220"/>
      <c r="H761" s="220" t="n">
        <f aca="false">+G761*F761</f>
        <v>0</v>
      </c>
      <c r="I761" s="221"/>
      <c r="J761" s="219"/>
    </row>
    <row r="762" s="1" customFormat="true" ht="10.2" hidden="false" customHeight="true" outlineLevel="0" collapsed="false">
      <c r="A762" s="222"/>
      <c r="B762" s="223"/>
      <c r="C762" s="223"/>
      <c r="D762" s="224" t="s">
        <v>628</v>
      </c>
      <c r="E762" s="225"/>
      <c r="F762" s="226"/>
      <c r="G762" s="227"/>
      <c r="H762" s="227"/>
      <c r="I762" s="228"/>
      <c r="J762" s="226"/>
    </row>
    <row r="763" s="1" customFormat="true" ht="10.2" hidden="false" customHeight="true" outlineLevel="0" collapsed="false">
      <c r="A763" s="222"/>
      <c r="B763" s="223"/>
      <c r="C763" s="223"/>
      <c r="D763" s="223" t="s">
        <v>424</v>
      </c>
      <c r="E763" s="225"/>
      <c r="F763" s="226"/>
      <c r="G763" s="227"/>
      <c r="H763" s="227"/>
      <c r="I763" s="228"/>
      <c r="J763" s="226"/>
    </row>
    <row r="764" s="1" customFormat="true" ht="30.6" hidden="false" customHeight="true" outlineLevel="0" collapsed="false">
      <c r="A764" s="229"/>
      <c r="B764" s="230"/>
      <c r="C764" s="230"/>
      <c r="D764" s="230" t="s">
        <v>456</v>
      </c>
      <c r="E764" s="231"/>
      <c r="F764" s="232" t="n">
        <v>485.74</v>
      </c>
      <c r="G764" s="233"/>
      <c r="H764" s="233"/>
      <c r="I764" s="234"/>
      <c r="J764" s="232"/>
    </row>
    <row r="765" s="1" customFormat="true" ht="10.2" hidden="false" customHeight="true" outlineLevel="0" collapsed="false">
      <c r="A765" s="222"/>
      <c r="B765" s="223"/>
      <c r="C765" s="223"/>
      <c r="D765" s="223" t="s">
        <v>441</v>
      </c>
      <c r="E765" s="225"/>
      <c r="F765" s="226"/>
      <c r="G765" s="227"/>
      <c r="H765" s="227"/>
      <c r="I765" s="228"/>
      <c r="J765" s="226"/>
    </row>
    <row r="766" s="1" customFormat="true" ht="20.4" hidden="false" customHeight="true" outlineLevel="0" collapsed="false">
      <c r="A766" s="229"/>
      <c r="B766" s="230"/>
      <c r="C766" s="230"/>
      <c r="D766" s="230" t="s">
        <v>457</v>
      </c>
      <c r="E766" s="231"/>
      <c r="F766" s="232" t="n">
        <v>489.83</v>
      </c>
      <c r="G766" s="233"/>
      <c r="H766" s="233"/>
      <c r="I766" s="234"/>
      <c r="J766" s="232"/>
    </row>
    <row r="767" s="1" customFormat="true" ht="10.2" hidden="false" customHeight="true" outlineLevel="0" collapsed="false">
      <c r="A767" s="222"/>
      <c r="B767" s="223"/>
      <c r="C767" s="223"/>
      <c r="D767" s="223" t="s">
        <v>445</v>
      </c>
      <c r="E767" s="225"/>
      <c r="F767" s="226"/>
      <c r="G767" s="227"/>
      <c r="H767" s="227"/>
      <c r="I767" s="228"/>
      <c r="J767" s="226"/>
    </row>
    <row r="768" s="1" customFormat="true" ht="30.6" hidden="false" customHeight="true" outlineLevel="0" collapsed="false">
      <c r="A768" s="229"/>
      <c r="B768" s="230"/>
      <c r="C768" s="230"/>
      <c r="D768" s="230" t="s">
        <v>458</v>
      </c>
      <c r="E768" s="231"/>
      <c r="F768" s="232" t="n">
        <v>542.91</v>
      </c>
      <c r="G768" s="233"/>
      <c r="H768" s="233"/>
      <c r="I768" s="234"/>
      <c r="J768" s="232"/>
    </row>
    <row r="769" s="1" customFormat="true" ht="10.2" hidden="false" customHeight="true" outlineLevel="0" collapsed="false">
      <c r="A769" s="235"/>
      <c r="B769" s="236"/>
      <c r="C769" s="236"/>
      <c r="D769" s="236" t="s">
        <v>173</v>
      </c>
      <c r="E769" s="237"/>
      <c r="F769" s="238" t="n">
        <f aca="false">+F768+F766+F764</f>
        <v>1518.48</v>
      </c>
      <c r="G769" s="239"/>
      <c r="H769" s="239"/>
      <c r="I769" s="240"/>
      <c r="J769" s="238"/>
    </row>
    <row r="770" s="1" customFormat="true" ht="13.2" hidden="false" customHeight="true" outlineLevel="0" collapsed="false">
      <c r="A770" s="210"/>
      <c r="B770" s="211"/>
      <c r="C770" s="211" t="s">
        <v>125</v>
      </c>
      <c r="D770" s="211" t="s">
        <v>126</v>
      </c>
      <c r="E770" s="212"/>
      <c r="F770" s="213"/>
      <c r="G770" s="214"/>
      <c r="H770" s="214" t="n">
        <f aca="false">SUM(H771:H820)</f>
        <v>0</v>
      </c>
      <c r="I770" s="215"/>
      <c r="J770" s="213" t="n">
        <f aca="false">SUM(J771:J820)</f>
        <v>15.559976336745</v>
      </c>
    </row>
    <row r="771" s="1" customFormat="true" ht="20.4" hidden="false" customHeight="true" outlineLevel="0" collapsed="false">
      <c r="A771" s="216"/>
      <c r="B771" s="217" t="s">
        <v>167</v>
      </c>
      <c r="C771" s="217" t="n">
        <v>763111333</v>
      </c>
      <c r="D771" s="217" t="s">
        <v>629</v>
      </c>
      <c r="E771" s="218" t="s">
        <v>170</v>
      </c>
      <c r="F771" s="219" t="n">
        <f aca="false">+F781</f>
        <v>141.754</v>
      </c>
      <c r="G771" s="220"/>
      <c r="H771" s="220" t="n">
        <f aca="false">+G771*F771</f>
        <v>0</v>
      </c>
      <c r="I771" s="221"/>
      <c r="J771" s="219"/>
    </row>
    <row r="772" s="1" customFormat="true" ht="10.2" hidden="false" customHeight="true" outlineLevel="0" collapsed="false">
      <c r="A772" s="222"/>
      <c r="B772" s="223"/>
      <c r="C772" s="223"/>
      <c r="D772" s="224" t="s">
        <v>630</v>
      </c>
      <c r="E772" s="225"/>
      <c r="F772" s="226"/>
      <c r="G772" s="227"/>
      <c r="H772" s="227"/>
      <c r="I772" s="228"/>
      <c r="J772" s="226"/>
    </row>
    <row r="773" s="1" customFormat="true" ht="10.2" hidden="false" customHeight="true" outlineLevel="0" collapsed="false">
      <c r="A773" s="222"/>
      <c r="B773" s="223"/>
      <c r="C773" s="223"/>
      <c r="D773" s="223" t="s">
        <v>424</v>
      </c>
      <c r="E773" s="225"/>
      <c r="F773" s="226"/>
      <c r="G773" s="227"/>
      <c r="H773" s="227"/>
      <c r="I773" s="228"/>
      <c r="J773" s="226"/>
    </row>
    <row r="774" s="1" customFormat="true" ht="10.2" hidden="false" customHeight="true" outlineLevel="0" collapsed="false">
      <c r="A774" s="229"/>
      <c r="B774" s="230"/>
      <c r="C774" s="230"/>
      <c r="D774" s="230" t="s">
        <v>631</v>
      </c>
      <c r="E774" s="231"/>
      <c r="F774" s="232" t="n">
        <v>46.125</v>
      </c>
      <c r="G774" s="233"/>
      <c r="H774" s="233"/>
      <c r="I774" s="234"/>
      <c r="J774" s="232"/>
    </row>
    <row r="775" s="1" customFormat="true" ht="10.2" hidden="false" customHeight="true" outlineLevel="0" collapsed="false">
      <c r="A775" s="222"/>
      <c r="B775" s="223"/>
      <c r="C775" s="223"/>
      <c r="D775" s="223" t="s">
        <v>441</v>
      </c>
      <c r="E775" s="225"/>
      <c r="F775" s="226"/>
      <c r="G775" s="227"/>
      <c r="H775" s="227"/>
      <c r="I775" s="228"/>
      <c r="J775" s="226"/>
    </row>
    <row r="776" s="1" customFormat="true" ht="10.2" hidden="false" customHeight="true" outlineLevel="0" collapsed="false">
      <c r="A776" s="229"/>
      <c r="B776" s="230"/>
      <c r="C776" s="230"/>
      <c r="D776" s="230" t="s">
        <v>632</v>
      </c>
      <c r="E776" s="231"/>
      <c r="F776" s="232" t="n">
        <v>23.625</v>
      </c>
      <c r="G776" s="233"/>
      <c r="H776" s="233"/>
      <c r="I776" s="234"/>
      <c r="J776" s="232"/>
    </row>
    <row r="777" s="1" customFormat="true" ht="10.2" hidden="false" customHeight="true" outlineLevel="0" collapsed="false">
      <c r="A777" s="222"/>
      <c r="B777" s="223"/>
      <c r="C777" s="223"/>
      <c r="D777" s="223" t="s">
        <v>445</v>
      </c>
      <c r="E777" s="225"/>
      <c r="F777" s="226"/>
      <c r="G777" s="227"/>
      <c r="H777" s="227"/>
      <c r="I777" s="228"/>
      <c r="J777" s="226"/>
    </row>
    <row r="778" s="1" customFormat="true" ht="10.2" hidden="false" customHeight="true" outlineLevel="0" collapsed="false">
      <c r="A778" s="229"/>
      <c r="B778" s="230"/>
      <c r="C778" s="230"/>
      <c r="D778" s="230" t="s">
        <v>633</v>
      </c>
      <c r="E778" s="231"/>
      <c r="F778" s="232" t="n">
        <v>45.43</v>
      </c>
      <c r="G778" s="233"/>
      <c r="H778" s="233"/>
      <c r="I778" s="234"/>
      <c r="J778" s="232"/>
    </row>
    <row r="779" s="1" customFormat="true" ht="10.2" hidden="false" customHeight="true" outlineLevel="0" collapsed="false">
      <c r="A779" s="229"/>
      <c r="B779" s="230"/>
      <c r="C779" s="230"/>
      <c r="D779" s="230" t="s">
        <v>634</v>
      </c>
      <c r="E779" s="231"/>
      <c r="F779" s="232"/>
      <c r="G779" s="233"/>
      <c r="H779" s="233"/>
      <c r="I779" s="234"/>
      <c r="J779" s="232"/>
    </row>
    <row r="780" s="1" customFormat="true" ht="10.2" hidden="false" customHeight="true" outlineLevel="0" collapsed="false">
      <c r="A780" s="229"/>
      <c r="B780" s="230"/>
      <c r="C780" s="230"/>
      <c r="D780" s="230" t="s">
        <v>635</v>
      </c>
      <c r="E780" s="231"/>
      <c r="F780" s="232" t="n">
        <v>26.574</v>
      </c>
      <c r="G780" s="233"/>
      <c r="H780" s="233"/>
      <c r="I780" s="234"/>
      <c r="J780" s="232"/>
    </row>
    <row r="781" s="1" customFormat="true" ht="10.2" hidden="false" customHeight="true" outlineLevel="0" collapsed="false">
      <c r="A781" s="235"/>
      <c r="B781" s="236"/>
      <c r="C781" s="236"/>
      <c r="D781" s="236" t="s">
        <v>173</v>
      </c>
      <c r="E781" s="237"/>
      <c r="F781" s="238" t="n">
        <f aca="false">+F780+F778+F776+F774</f>
        <v>141.754</v>
      </c>
      <c r="G781" s="239"/>
      <c r="H781" s="239"/>
      <c r="I781" s="240"/>
      <c r="J781" s="238"/>
    </row>
    <row r="782" s="1" customFormat="true" ht="20.4" hidden="false" customHeight="true" outlineLevel="0" collapsed="false">
      <c r="A782" s="216"/>
      <c r="B782" s="217" t="s">
        <v>167</v>
      </c>
      <c r="C782" s="217" t="s">
        <v>636</v>
      </c>
      <c r="D782" s="217" t="s">
        <v>637</v>
      </c>
      <c r="E782" s="218" t="s">
        <v>170</v>
      </c>
      <c r="F782" s="219" t="n">
        <f aca="false">+F787</f>
        <v>45.249</v>
      </c>
      <c r="G782" s="220"/>
      <c r="H782" s="220" t="n">
        <f aca="false">+G782*F782</f>
        <v>0</v>
      </c>
      <c r="I782" s="221"/>
      <c r="J782" s="219"/>
    </row>
    <row r="783" s="1" customFormat="true" ht="10.2" hidden="false" customHeight="true" outlineLevel="0" collapsed="false">
      <c r="A783" s="222"/>
      <c r="B783" s="223"/>
      <c r="C783" s="223"/>
      <c r="D783" s="224" t="s">
        <v>638</v>
      </c>
      <c r="E783" s="225"/>
      <c r="F783" s="226"/>
      <c r="G783" s="227"/>
      <c r="H783" s="227"/>
      <c r="I783" s="228"/>
      <c r="J783" s="226"/>
    </row>
    <row r="784" s="1" customFormat="true" ht="10.2" hidden="false" customHeight="true" outlineLevel="0" collapsed="false">
      <c r="A784" s="222"/>
      <c r="B784" s="223"/>
      <c r="C784" s="223"/>
      <c r="D784" s="223" t="s">
        <v>445</v>
      </c>
      <c r="E784" s="225"/>
      <c r="F784" s="226"/>
      <c r="G784" s="227"/>
      <c r="H784" s="227"/>
      <c r="I784" s="228"/>
      <c r="J784" s="226"/>
    </row>
    <row r="785" s="1" customFormat="true" ht="10.2" hidden="false" customHeight="true" outlineLevel="0" collapsed="false">
      <c r="A785" s="229"/>
      <c r="B785" s="230"/>
      <c r="C785" s="230"/>
      <c r="D785" s="230" t="s">
        <v>639</v>
      </c>
      <c r="E785" s="231"/>
      <c r="F785" s="232" t="n">
        <v>35.886</v>
      </c>
      <c r="G785" s="233"/>
      <c r="H785" s="233"/>
      <c r="I785" s="234"/>
      <c r="J785" s="232"/>
    </row>
    <row r="786" s="1" customFormat="true" ht="10.2" hidden="false" customHeight="true" outlineLevel="0" collapsed="false">
      <c r="A786" s="229"/>
      <c r="B786" s="230"/>
      <c r="C786" s="230"/>
      <c r="D786" s="230" t="s">
        <v>640</v>
      </c>
      <c r="E786" s="231"/>
      <c r="F786" s="232" t="n">
        <v>9.363</v>
      </c>
      <c r="G786" s="233"/>
      <c r="H786" s="233"/>
      <c r="I786" s="234"/>
      <c r="J786" s="232"/>
    </row>
    <row r="787" s="1" customFormat="true" ht="10.2" hidden="false" customHeight="true" outlineLevel="0" collapsed="false">
      <c r="A787" s="235"/>
      <c r="B787" s="236"/>
      <c r="C787" s="236"/>
      <c r="D787" s="236" t="s">
        <v>173</v>
      </c>
      <c r="E787" s="237"/>
      <c r="F787" s="238" t="n">
        <f aca="false">+F786+F785</f>
        <v>45.249</v>
      </c>
      <c r="G787" s="239"/>
      <c r="H787" s="239"/>
      <c r="I787" s="240"/>
      <c r="J787" s="238"/>
    </row>
    <row r="788" s="1" customFormat="true" ht="20.4" hidden="false" customHeight="true" outlineLevel="0" collapsed="false">
      <c r="A788" s="216"/>
      <c r="B788" s="217" t="s">
        <v>167</v>
      </c>
      <c r="C788" s="217" t="s">
        <v>641</v>
      </c>
      <c r="D788" s="217" t="s">
        <v>642</v>
      </c>
      <c r="E788" s="218" t="s">
        <v>170</v>
      </c>
      <c r="F788" s="219" t="n">
        <f aca="false">+F796</f>
        <v>1018.05</v>
      </c>
      <c r="G788" s="220"/>
      <c r="H788" s="220" t="n">
        <f aca="false">+G788*F788</f>
        <v>0</v>
      </c>
      <c r="I788" s="221" t="n">
        <v>0.0122289509</v>
      </c>
      <c r="J788" s="219" t="n">
        <f aca="false">+I788*F788</f>
        <v>12.449683463745</v>
      </c>
    </row>
    <row r="789" s="1" customFormat="true" ht="10.2" hidden="false" customHeight="true" outlineLevel="0" collapsed="false">
      <c r="A789" s="222"/>
      <c r="B789" s="223"/>
      <c r="C789" s="223"/>
      <c r="D789" s="224" t="s">
        <v>643</v>
      </c>
      <c r="E789" s="225"/>
      <c r="F789" s="226"/>
      <c r="G789" s="227"/>
      <c r="H789" s="227"/>
      <c r="I789" s="228"/>
      <c r="J789" s="226"/>
    </row>
    <row r="790" s="1" customFormat="true" ht="10.2" hidden="false" customHeight="true" outlineLevel="0" collapsed="false">
      <c r="A790" s="222"/>
      <c r="B790" s="223"/>
      <c r="C790" s="223"/>
      <c r="D790" s="223" t="s">
        <v>424</v>
      </c>
      <c r="E790" s="225"/>
      <c r="F790" s="226"/>
      <c r="G790" s="227"/>
      <c r="H790" s="227"/>
      <c r="I790" s="228"/>
      <c r="J790" s="226"/>
    </row>
    <row r="791" s="1" customFormat="true" ht="20.4" hidden="false" customHeight="true" outlineLevel="0" collapsed="false">
      <c r="A791" s="229"/>
      <c r="B791" s="230"/>
      <c r="C791" s="230"/>
      <c r="D791" s="230" t="s">
        <v>644</v>
      </c>
      <c r="E791" s="231"/>
      <c r="F791" s="232" t="n">
        <v>463.73</v>
      </c>
      <c r="G791" s="233"/>
      <c r="H791" s="233"/>
      <c r="I791" s="234"/>
      <c r="J791" s="232"/>
    </row>
    <row r="792" s="1" customFormat="true" ht="10.2" hidden="false" customHeight="true" outlineLevel="0" collapsed="false">
      <c r="A792" s="222"/>
      <c r="B792" s="223"/>
      <c r="C792" s="223"/>
      <c r="D792" s="223" t="s">
        <v>441</v>
      </c>
      <c r="E792" s="225"/>
      <c r="F792" s="226"/>
      <c r="G792" s="227"/>
      <c r="H792" s="227"/>
      <c r="I792" s="228"/>
      <c r="J792" s="226"/>
    </row>
    <row r="793" s="1" customFormat="true" ht="20.4" hidden="false" customHeight="true" outlineLevel="0" collapsed="false">
      <c r="A793" s="229"/>
      <c r="B793" s="230"/>
      <c r="C793" s="230"/>
      <c r="D793" s="230" t="s">
        <v>645</v>
      </c>
      <c r="E793" s="231"/>
      <c r="F793" s="232" t="n">
        <v>199.94</v>
      </c>
      <c r="G793" s="233"/>
      <c r="H793" s="233"/>
      <c r="I793" s="234"/>
      <c r="J793" s="232"/>
    </row>
    <row r="794" s="1" customFormat="true" ht="10.2" hidden="false" customHeight="true" outlineLevel="0" collapsed="false">
      <c r="A794" s="222"/>
      <c r="B794" s="223"/>
      <c r="C794" s="223"/>
      <c r="D794" s="223" t="s">
        <v>445</v>
      </c>
      <c r="E794" s="225"/>
      <c r="F794" s="226"/>
      <c r="G794" s="227"/>
      <c r="H794" s="227"/>
      <c r="I794" s="228"/>
      <c r="J794" s="226"/>
    </row>
    <row r="795" s="1" customFormat="true" ht="20.4" hidden="false" customHeight="true" outlineLevel="0" collapsed="false">
      <c r="A795" s="229"/>
      <c r="B795" s="230"/>
      <c r="C795" s="230"/>
      <c r="D795" s="230" t="s">
        <v>646</v>
      </c>
      <c r="E795" s="231"/>
      <c r="F795" s="232" t="n">
        <v>354.38</v>
      </c>
      <c r="G795" s="233"/>
      <c r="H795" s="233"/>
      <c r="I795" s="234"/>
      <c r="J795" s="232"/>
    </row>
    <row r="796" s="1" customFormat="true" ht="10.2" hidden="false" customHeight="true" outlineLevel="0" collapsed="false">
      <c r="A796" s="235"/>
      <c r="B796" s="236"/>
      <c r="C796" s="236"/>
      <c r="D796" s="236" t="s">
        <v>173</v>
      </c>
      <c r="E796" s="237"/>
      <c r="F796" s="238" t="n">
        <f aca="false">+F795+F793+F791</f>
        <v>1018.05</v>
      </c>
      <c r="G796" s="239"/>
      <c r="H796" s="239"/>
      <c r="I796" s="240"/>
      <c r="J796" s="238"/>
    </row>
    <row r="797" s="1" customFormat="true" ht="20.4" hidden="false" customHeight="true" outlineLevel="0" collapsed="false">
      <c r="A797" s="216"/>
      <c r="B797" s="217" t="s">
        <v>167</v>
      </c>
      <c r="C797" s="217" t="s">
        <v>647</v>
      </c>
      <c r="D797" s="217" t="s">
        <v>648</v>
      </c>
      <c r="E797" s="218" t="s">
        <v>170</v>
      </c>
      <c r="F797" s="219" t="n">
        <f aca="false">+F805</f>
        <v>54.35</v>
      </c>
      <c r="G797" s="220"/>
      <c r="H797" s="220" t="n">
        <f aca="false">+G797*F797</f>
        <v>0</v>
      </c>
      <c r="I797" s="221" t="n">
        <v>0.01379486</v>
      </c>
      <c r="J797" s="219" t="n">
        <f aca="false">+I797*F797</f>
        <v>0.749750641</v>
      </c>
    </row>
    <row r="798" s="1" customFormat="true" ht="10.2" hidden="false" customHeight="true" outlineLevel="0" collapsed="false">
      <c r="A798" s="222"/>
      <c r="B798" s="223"/>
      <c r="C798" s="223"/>
      <c r="D798" s="224" t="s">
        <v>643</v>
      </c>
      <c r="E798" s="225"/>
      <c r="F798" s="226"/>
      <c r="G798" s="227"/>
      <c r="H798" s="227"/>
      <c r="I798" s="228"/>
      <c r="J798" s="226"/>
    </row>
    <row r="799" s="1" customFormat="true" ht="10.2" hidden="false" customHeight="true" outlineLevel="0" collapsed="false">
      <c r="A799" s="222"/>
      <c r="B799" s="223"/>
      <c r="C799" s="223"/>
      <c r="D799" s="223" t="s">
        <v>424</v>
      </c>
      <c r="E799" s="225"/>
      <c r="F799" s="226"/>
      <c r="G799" s="227"/>
      <c r="H799" s="227"/>
      <c r="I799" s="228"/>
      <c r="J799" s="226"/>
    </row>
    <row r="800" s="1" customFormat="true" ht="10.2" hidden="false" customHeight="true" outlineLevel="0" collapsed="false">
      <c r="A800" s="229"/>
      <c r="B800" s="230"/>
      <c r="C800" s="230"/>
      <c r="D800" s="230" t="s">
        <v>649</v>
      </c>
      <c r="E800" s="231"/>
      <c r="F800" s="232" t="n">
        <v>19.45</v>
      </c>
      <c r="G800" s="233"/>
      <c r="H800" s="233"/>
      <c r="I800" s="234"/>
      <c r="J800" s="232"/>
    </row>
    <row r="801" s="1" customFormat="true" ht="10.2" hidden="false" customHeight="true" outlineLevel="0" collapsed="false">
      <c r="A801" s="222"/>
      <c r="B801" s="223"/>
      <c r="C801" s="223"/>
      <c r="D801" s="223" t="s">
        <v>441</v>
      </c>
      <c r="E801" s="225"/>
      <c r="F801" s="226"/>
      <c r="G801" s="227"/>
      <c r="H801" s="227"/>
      <c r="I801" s="228"/>
      <c r="J801" s="226"/>
    </row>
    <row r="802" s="1" customFormat="true" ht="10.2" hidden="false" customHeight="true" outlineLevel="0" collapsed="false">
      <c r="A802" s="229"/>
      <c r="B802" s="230"/>
      <c r="C802" s="230"/>
      <c r="D802" s="230" t="s">
        <v>650</v>
      </c>
      <c r="E802" s="231"/>
      <c r="F802" s="232" t="n">
        <v>15.93</v>
      </c>
      <c r="G802" s="233"/>
      <c r="H802" s="233"/>
      <c r="I802" s="234"/>
      <c r="J802" s="232"/>
    </row>
    <row r="803" s="1" customFormat="true" ht="10.2" hidden="false" customHeight="true" outlineLevel="0" collapsed="false">
      <c r="A803" s="222"/>
      <c r="B803" s="223"/>
      <c r="C803" s="223"/>
      <c r="D803" s="223" t="s">
        <v>445</v>
      </c>
      <c r="E803" s="225"/>
      <c r="F803" s="226"/>
      <c r="G803" s="227"/>
      <c r="H803" s="227"/>
      <c r="I803" s="228"/>
      <c r="J803" s="226"/>
    </row>
    <row r="804" s="1" customFormat="true" ht="10.2" hidden="false" customHeight="true" outlineLevel="0" collapsed="false">
      <c r="A804" s="229"/>
      <c r="B804" s="230"/>
      <c r="C804" s="230"/>
      <c r="D804" s="230" t="s">
        <v>651</v>
      </c>
      <c r="E804" s="231"/>
      <c r="F804" s="232" t="n">
        <v>18.97</v>
      </c>
      <c r="G804" s="233"/>
      <c r="H804" s="233"/>
      <c r="I804" s="234"/>
      <c r="J804" s="232"/>
    </row>
    <row r="805" s="1" customFormat="true" ht="10.2" hidden="false" customHeight="true" outlineLevel="0" collapsed="false">
      <c r="A805" s="235"/>
      <c r="B805" s="236"/>
      <c r="C805" s="236"/>
      <c r="D805" s="236" t="s">
        <v>173</v>
      </c>
      <c r="E805" s="237"/>
      <c r="F805" s="238" t="n">
        <f aca="false">+F804+F802+F800</f>
        <v>54.35</v>
      </c>
      <c r="G805" s="239"/>
      <c r="H805" s="239"/>
      <c r="I805" s="240"/>
      <c r="J805" s="238"/>
    </row>
    <row r="806" s="1" customFormat="true" ht="10.2" hidden="false" customHeight="true" outlineLevel="0" collapsed="false">
      <c r="A806" s="216"/>
      <c r="B806" s="217" t="s">
        <v>167</v>
      </c>
      <c r="C806" s="217" t="n">
        <v>763131331</v>
      </c>
      <c r="D806" s="217" t="s">
        <v>652</v>
      </c>
      <c r="E806" s="218" t="s">
        <v>170</v>
      </c>
      <c r="F806" s="219" t="n">
        <f aca="false">+F810</f>
        <v>170.36</v>
      </c>
      <c r="G806" s="220"/>
      <c r="H806" s="220" t="n">
        <f aca="false">+G806*F806</f>
        <v>0</v>
      </c>
      <c r="I806" s="221" t="n">
        <v>0.0138562</v>
      </c>
      <c r="J806" s="219" t="n">
        <f aca="false">+I806*F806</f>
        <v>2.360542232</v>
      </c>
    </row>
    <row r="807" s="1" customFormat="true" ht="20.4" hidden="false" customHeight="true" outlineLevel="0" collapsed="false">
      <c r="A807" s="235"/>
      <c r="B807" s="236"/>
      <c r="C807" s="236"/>
      <c r="D807" s="224" t="s">
        <v>653</v>
      </c>
      <c r="E807" s="237"/>
      <c r="F807" s="238"/>
      <c r="G807" s="239"/>
      <c r="H807" s="239"/>
      <c r="I807" s="240"/>
      <c r="J807" s="238"/>
    </row>
    <row r="808" s="1" customFormat="true" ht="10.2" hidden="false" customHeight="true" outlineLevel="0" collapsed="false">
      <c r="A808" s="235"/>
      <c r="B808" s="236"/>
      <c r="C808" s="236"/>
      <c r="D808" s="223" t="s">
        <v>445</v>
      </c>
      <c r="E808" s="225"/>
      <c r="F808" s="226"/>
      <c r="G808" s="239"/>
      <c r="H808" s="239"/>
      <c r="I808" s="240"/>
      <c r="J808" s="238"/>
    </row>
    <row r="809" s="1" customFormat="true" ht="10.2" hidden="false" customHeight="true" outlineLevel="0" collapsed="false">
      <c r="A809" s="235"/>
      <c r="B809" s="236"/>
      <c r="C809" s="236"/>
      <c r="D809" s="230" t="s">
        <v>654</v>
      </c>
      <c r="E809" s="231"/>
      <c r="F809" s="232" t="n">
        <f aca="false">49.66+17.46+17.46+85.78</f>
        <v>170.36</v>
      </c>
      <c r="G809" s="239"/>
      <c r="H809" s="239"/>
      <c r="I809" s="240"/>
      <c r="J809" s="238"/>
    </row>
    <row r="810" s="1" customFormat="true" ht="10.2" hidden="false" customHeight="true" outlineLevel="0" collapsed="false">
      <c r="A810" s="235"/>
      <c r="B810" s="236"/>
      <c r="C810" s="236"/>
      <c r="D810" s="236" t="s">
        <v>173</v>
      </c>
      <c r="E810" s="237"/>
      <c r="F810" s="238" t="n">
        <f aca="false">+F809</f>
        <v>170.36</v>
      </c>
      <c r="G810" s="239"/>
      <c r="H810" s="239"/>
      <c r="I810" s="240"/>
      <c r="J810" s="238"/>
    </row>
    <row r="811" s="1" customFormat="true" ht="30.6" hidden="false" customHeight="true" outlineLevel="0" collapsed="false">
      <c r="A811" s="216"/>
      <c r="B811" s="217" t="s">
        <v>167</v>
      </c>
      <c r="C811" s="217" t="s">
        <v>655</v>
      </c>
      <c r="D811" s="217" t="s">
        <v>656</v>
      </c>
      <c r="E811" s="218" t="s">
        <v>170</v>
      </c>
      <c r="F811" s="219" t="n">
        <f aca="false">+F817</f>
        <v>352.67</v>
      </c>
      <c r="G811" s="220"/>
      <c r="H811" s="220" t="n">
        <f aca="false">+G811*F811</f>
        <v>0</v>
      </c>
      <c r="I811" s="221"/>
      <c r="J811" s="219"/>
    </row>
    <row r="812" s="1" customFormat="true" ht="10.2" hidden="false" customHeight="true" outlineLevel="0" collapsed="false">
      <c r="A812" s="222"/>
      <c r="B812" s="223"/>
      <c r="C812" s="223"/>
      <c r="D812" s="224" t="s">
        <v>657</v>
      </c>
      <c r="E812" s="225"/>
      <c r="F812" s="226"/>
      <c r="G812" s="227"/>
      <c r="H812" s="227"/>
      <c r="I812" s="228"/>
      <c r="J812" s="226"/>
    </row>
    <row r="813" s="1" customFormat="true" ht="10.2" hidden="false" customHeight="true" outlineLevel="0" collapsed="false">
      <c r="A813" s="222"/>
      <c r="B813" s="223"/>
      <c r="C813" s="223"/>
      <c r="D813" s="223" t="s">
        <v>441</v>
      </c>
      <c r="E813" s="225"/>
      <c r="F813" s="226"/>
      <c r="G813" s="227"/>
      <c r="H813" s="227"/>
      <c r="I813" s="228"/>
      <c r="J813" s="226"/>
    </row>
    <row r="814" s="1" customFormat="true" ht="10.2" hidden="false" customHeight="true" outlineLevel="0" collapsed="false">
      <c r="A814" s="229"/>
      <c r="B814" s="230"/>
      <c r="C814" s="230"/>
      <c r="D814" s="230" t="s">
        <v>658</v>
      </c>
      <c r="E814" s="231"/>
      <c r="F814" s="232" t="n">
        <v>228.42</v>
      </c>
      <c r="G814" s="233"/>
      <c r="H814" s="233"/>
      <c r="I814" s="234"/>
      <c r="J814" s="232"/>
    </row>
    <row r="815" s="1" customFormat="true" ht="10.2" hidden="false" customHeight="true" outlineLevel="0" collapsed="false">
      <c r="A815" s="222"/>
      <c r="B815" s="223"/>
      <c r="C815" s="223"/>
      <c r="D815" s="223" t="s">
        <v>445</v>
      </c>
      <c r="E815" s="225"/>
      <c r="F815" s="226"/>
      <c r="G815" s="227"/>
      <c r="H815" s="227"/>
      <c r="I815" s="228"/>
      <c r="J815" s="226"/>
    </row>
    <row r="816" s="1" customFormat="true" ht="10.2" hidden="false" customHeight="true" outlineLevel="0" collapsed="false">
      <c r="A816" s="229"/>
      <c r="B816" s="230"/>
      <c r="C816" s="230"/>
      <c r="D816" s="230" t="s">
        <v>659</v>
      </c>
      <c r="E816" s="231"/>
      <c r="F816" s="232" t="n">
        <v>124.25</v>
      </c>
      <c r="G816" s="233"/>
      <c r="H816" s="233"/>
      <c r="I816" s="234"/>
      <c r="J816" s="232"/>
    </row>
    <row r="817" s="1" customFormat="true" ht="10.2" hidden="false" customHeight="true" outlineLevel="0" collapsed="false">
      <c r="A817" s="235"/>
      <c r="B817" s="236"/>
      <c r="C817" s="236"/>
      <c r="D817" s="236" t="s">
        <v>173</v>
      </c>
      <c r="E817" s="237"/>
      <c r="F817" s="238" t="n">
        <f aca="false">+F816+F814</f>
        <v>352.67</v>
      </c>
      <c r="G817" s="239"/>
      <c r="H817" s="239"/>
      <c r="I817" s="240"/>
      <c r="J817" s="238"/>
    </row>
    <row r="818" s="1" customFormat="true" ht="30.6" hidden="false" customHeight="true" outlineLevel="0" collapsed="false">
      <c r="A818" s="216"/>
      <c r="B818" s="217" t="s">
        <v>167</v>
      </c>
      <c r="C818" s="217" t="s">
        <v>660</v>
      </c>
      <c r="D818" s="217" t="s">
        <v>661</v>
      </c>
      <c r="E818" s="218" t="s">
        <v>170</v>
      </c>
      <c r="F818" s="219" t="n">
        <f aca="false">+F824</f>
        <v>64.02</v>
      </c>
      <c r="G818" s="220"/>
      <c r="H818" s="220" t="n">
        <f aca="false">+G818*F818</f>
        <v>0</v>
      </c>
      <c r="I818" s="221"/>
      <c r="J818" s="219"/>
    </row>
    <row r="819" s="1" customFormat="true" ht="10.2" hidden="false" customHeight="true" outlineLevel="0" collapsed="false">
      <c r="A819" s="222"/>
      <c r="B819" s="223"/>
      <c r="C819" s="223"/>
      <c r="D819" s="224" t="s">
        <v>657</v>
      </c>
      <c r="E819" s="225"/>
      <c r="F819" s="226"/>
      <c r="G819" s="227"/>
      <c r="H819" s="227"/>
      <c r="I819" s="228"/>
      <c r="J819" s="226"/>
    </row>
    <row r="820" s="1" customFormat="true" ht="10.2" hidden="false" customHeight="true" outlineLevel="0" collapsed="false">
      <c r="A820" s="222"/>
      <c r="B820" s="223"/>
      <c r="C820" s="223"/>
      <c r="D820" s="223" t="s">
        <v>441</v>
      </c>
      <c r="E820" s="225"/>
      <c r="F820" s="226"/>
      <c r="G820" s="227"/>
      <c r="H820" s="227"/>
      <c r="I820" s="228"/>
      <c r="J820" s="226"/>
    </row>
    <row r="821" s="1" customFormat="true" ht="10.2" hidden="false" customHeight="true" outlineLevel="0" collapsed="false">
      <c r="A821" s="229"/>
      <c r="B821" s="230"/>
      <c r="C821" s="230"/>
      <c r="D821" s="230" t="s">
        <v>662</v>
      </c>
      <c r="E821" s="231"/>
      <c r="F821" s="232" t="n">
        <v>42.72</v>
      </c>
      <c r="G821" s="233"/>
      <c r="H821" s="233"/>
      <c r="I821" s="234"/>
      <c r="J821" s="232"/>
    </row>
    <row r="822" s="1" customFormat="true" ht="10.2" hidden="false" customHeight="true" outlineLevel="0" collapsed="false">
      <c r="A822" s="222"/>
      <c r="B822" s="223"/>
      <c r="C822" s="223"/>
      <c r="D822" s="223" t="s">
        <v>445</v>
      </c>
      <c r="E822" s="225"/>
      <c r="F822" s="226"/>
      <c r="G822" s="227"/>
      <c r="H822" s="227"/>
      <c r="I822" s="228"/>
      <c r="J822" s="226"/>
    </row>
    <row r="823" s="1" customFormat="true" ht="10.2" hidden="false" customHeight="true" outlineLevel="0" collapsed="false">
      <c r="A823" s="229"/>
      <c r="B823" s="230"/>
      <c r="C823" s="230"/>
      <c r="D823" s="230" t="s">
        <v>663</v>
      </c>
      <c r="E823" s="231"/>
      <c r="F823" s="232" t="n">
        <v>21.3</v>
      </c>
      <c r="G823" s="233"/>
      <c r="H823" s="233"/>
      <c r="I823" s="234"/>
      <c r="J823" s="232"/>
    </row>
    <row r="824" s="1" customFormat="true" ht="10.2" hidden="false" customHeight="true" outlineLevel="0" collapsed="false">
      <c r="A824" s="235"/>
      <c r="B824" s="236"/>
      <c r="C824" s="236"/>
      <c r="D824" s="236" t="s">
        <v>173</v>
      </c>
      <c r="E824" s="237"/>
      <c r="F824" s="238" t="n">
        <f aca="false">+F823+F821</f>
        <v>64.02</v>
      </c>
      <c r="G824" s="239"/>
      <c r="H824" s="239"/>
      <c r="I824" s="240"/>
      <c r="J824" s="238"/>
    </row>
    <row r="825" s="1" customFormat="true" ht="13.2" hidden="false" customHeight="true" outlineLevel="0" collapsed="false">
      <c r="A825" s="235"/>
      <c r="B825" s="236"/>
      <c r="C825" s="211" t="n">
        <v>764</v>
      </c>
      <c r="D825" s="211" t="s">
        <v>127</v>
      </c>
      <c r="E825" s="212"/>
      <c r="F825" s="213"/>
      <c r="G825" s="214"/>
      <c r="H825" s="214" t="n">
        <f aca="false">SUM(H826:H846)</f>
        <v>0</v>
      </c>
      <c r="I825" s="215"/>
      <c r="J825" s="213" t="n">
        <f aca="false">SUM(J826:J846)</f>
        <v>0</v>
      </c>
    </row>
    <row r="826" s="1" customFormat="true" ht="20.4" hidden="false" customHeight="true" outlineLevel="0" collapsed="false">
      <c r="A826" s="216"/>
      <c r="B826" s="217" t="s">
        <v>167</v>
      </c>
      <c r="C826" s="217" t="s">
        <v>664</v>
      </c>
      <c r="D826" s="217" t="s">
        <v>665</v>
      </c>
      <c r="E826" s="218" t="s">
        <v>599</v>
      </c>
      <c r="F826" s="219" t="n">
        <f aca="false">+F829</f>
        <v>113</v>
      </c>
      <c r="G826" s="220"/>
      <c r="H826" s="220" t="n">
        <f aca="false">+G826*F826</f>
        <v>0</v>
      </c>
      <c r="I826" s="221"/>
      <c r="J826" s="219"/>
    </row>
    <row r="827" s="1" customFormat="true" ht="10.2" hidden="false" customHeight="true" outlineLevel="0" collapsed="false">
      <c r="A827" s="222"/>
      <c r="B827" s="223"/>
      <c r="C827" s="223"/>
      <c r="D827" s="224" t="s">
        <v>664</v>
      </c>
      <c r="E827" s="225"/>
      <c r="F827" s="226"/>
      <c r="G827" s="227"/>
      <c r="H827" s="227"/>
      <c r="I827" s="228"/>
      <c r="J827" s="226"/>
    </row>
    <row r="828" s="1" customFormat="true" ht="10.2" hidden="false" customHeight="true" outlineLevel="0" collapsed="false">
      <c r="A828" s="229"/>
      <c r="B828" s="230"/>
      <c r="C828" s="230"/>
      <c r="D828" s="230" t="n">
        <v>113</v>
      </c>
      <c r="E828" s="231"/>
      <c r="F828" s="232" t="n">
        <v>113</v>
      </c>
      <c r="G828" s="233"/>
      <c r="H828" s="233"/>
      <c r="I828" s="234"/>
      <c r="J828" s="232"/>
    </row>
    <row r="829" s="1" customFormat="true" ht="10.2" hidden="false" customHeight="true" outlineLevel="0" collapsed="false">
      <c r="A829" s="235"/>
      <c r="B829" s="236"/>
      <c r="C829" s="236"/>
      <c r="D829" s="236" t="s">
        <v>173</v>
      </c>
      <c r="E829" s="237"/>
      <c r="F829" s="238" t="n">
        <f aca="false">+F828</f>
        <v>113</v>
      </c>
      <c r="G829" s="239"/>
      <c r="H829" s="239"/>
      <c r="I829" s="240"/>
      <c r="J829" s="238"/>
    </row>
    <row r="830" s="1" customFormat="true" ht="20.4" hidden="false" customHeight="true" outlineLevel="0" collapsed="false">
      <c r="A830" s="216"/>
      <c r="B830" s="217" t="s">
        <v>167</v>
      </c>
      <c r="C830" s="217" t="s">
        <v>666</v>
      </c>
      <c r="D830" s="217" t="s">
        <v>667</v>
      </c>
      <c r="E830" s="218" t="s">
        <v>599</v>
      </c>
      <c r="F830" s="219" t="n">
        <f aca="false">+F833</f>
        <v>8</v>
      </c>
      <c r="G830" s="220"/>
      <c r="H830" s="220" t="n">
        <f aca="false">+G830*F830</f>
        <v>0</v>
      </c>
      <c r="I830" s="221"/>
      <c r="J830" s="219"/>
    </row>
    <row r="831" s="1" customFormat="true" ht="10.2" hidden="false" customHeight="true" outlineLevel="0" collapsed="false">
      <c r="A831" s="222"/>
      <c r="B831" s="223"/>
      <c r="C831" s="223"/>
      <c r="D831" s="224" t="s">
        <v>666</v>
      </c>
      <c r="E831" s="225"/>
      <c r="F831" s="226"/>
      <c r="G831" s="227"/>
      <c r="H831" s="227"/>
      <c r="I831" s="228"/>
      <c r="J831" s="226"/>
    </row>
    <row r="832" s="1" customFormat="true" ht="10.2" hidden="false" customHeight="true" outlineLevel="0" collapsed="false">
      <c r="A832" s="229"/>
      <c r="B832" s="230"/>
      <c r="C832" s="230"/>
      <c r="D832" s="230" t="n">
        <v>8</v>
      </c>
      <c r="E832" s="231"/>
      <c r="F832" s="232" t="n">
        <v>8</v>
      </c>
      <c r="G832" s="233"/>
      <c r="H832" s="233"/>
      <c r="I832" s="234"/>
      <c r="J832" s="232"/>
    </row>
    <row r="833" s="1" customFormat="true" ht="10.2" hidden="false" customHeight="true" outlineLevel="0" collapsed="false">
      <c r="A833" s="235"/>
      <c r="B833" s="236"/>
      <c r="C833" s="236"/>
      <c r="D833" s="236" t="s">
        <v>173</v>
      </c>
      <c r="E833" s="237"/>
      <c r="F833" s="238" t="n">
        <f aca="false">+F832</f>
        <v>8</v>
      </c>
      <c r="G833" s="239"/>
      <c r="H833" s="239"/>
      <c r="I833" s="240"/>
      <c r="J833" s="238"/>
    </row>
    <row r="834" s="1" customFormat="true" ht="10.2" hidden="false" customHeight="true" outlineLevel="0" collapsed="false">
      <c r="A834" s="216"/>
      <c r="B834" s="217" t="s">
        <v>167</v>
      </c>
      <c r="C834" s="217" t="s">
        <v>668</v>
      </c>
      <c r="D834" s="217" t="s">
        <v>669</v>
      </c>
      <c r="E834" s="218" t="s">
        <v>204</v>
      </c>
      <c r="F834" s="219" t="n">
        <f aca="false">+F846</f>
        <v>106.76</v>
      </c>
      <c r="G834" s="220"/>
      <c r="H834" s="220" t="n">
        <f aca="false">+G834*F834</f>
        <v>0</v>
      </c>
      <c r="I834" s="221"/>
      <c r="J834" s="219"/>
    </row>
    <row r="835" s="1" customFormat="true" ht="10.2" hidden="false" customHeight="true" outlineLevel="0" collapsed="false">
      <c r="A835" s="222"/>
      <c r="B835" s="223"/>
      <c r="C835" s="223"/>
      <c r="D835" s="224" t="s">
        <v>668</v>
      </c>
      <c r="E835" s="225"/>
      <c r="F835" s="226"/>
      <c r="G835" s="227"/>
      <c r="H835" s="227"/>
      <c r="I835" s="228"/>
      <c r="J835" s="226"/>
    </row>
    <row r="836" s="1" customFormat="true" ht="10.2" hidden="false" customHeight="true" outlineLevel="0" collapsed="false">
      <c r="A836" s="222"/>
      <c r="B836" s="223"/>
      <c r="C836" s="223"/>
      <c r="D836" s="223" t="s">
        <v>670</v>
      </c>
      <c r="E836" s="225"/>
      <c r="F836" s="226"/>
      <c r="G836" s="227"/>
      <c r="H836" s="227"/>
      <c r="I836" s="228"/>
      <c r="J836" s="226"/>
    </row>
    <row r="837" s="1" customFormat="true" ht="10.2" hidden="false" customHeight="true" outlineLevel="0" collapsed="false">
      <c r="A837" s="222"/>
      <c r="B837" s="223"/>
      <c r="C837" s="223"/>
      <c r="D837" s="230" t="s">
        <v>671</v>
      </c>
      <c r="E837" s="231"/>
      <c r="F837" s="232" t="n">
        <v>8.2</v>
      </c>
      <c r="G837" s="227"/>
      <c r="H837" s="227"/>
      <c r="I837" s="228"/>
      <c r="J837" s="226"/>
    </row>
    <row r="838" s="1" customFormat="true" ht="10.2" hidden="false" customHeight="true" outlineLevel="0" collapsed="false">
      <c r="A838" s="222"/>
      <c r="B838" s="223"/>
      <c r="C838" s="223"/>
      <c r="D838" s="223" t="s">
        <v>672</v>
      </c>
      <c r="E838" s="225"/>
      <c r="F838" s="226"/>
      <c r="G838" s="227"/>
      <c r="H838" s="227"/>
      <c r="I838" s="228"/>
      <c r="J838" s="226"/>
    </row>
    <row r="839" s="1" customFormat="true" ht="10.2" hidden="false" customHeight="true" outlineLevel="0" collapsed="false">
      <c r="A839" s="222"/>
      <c r="B839" s="223"/>
      <c r="C839" s="223"/>
      <c r="D839" s="230" t="s">
        <v>673</v>
      </c>
      <c r="E839" s="231"/>
      <c r="F839" s="232" t="n">
        <v>22.2</v>
      </c>
      <c r="G839" s="227"/>
      <c r="H839" s="227"/>
      <c r="I839" s="228"/>
      <c r="J839" s="226"/>
    </row>
    <row r="840" s="1" customFormat="true" ht="10.2" hidden="false" customHeight="true" outlineLevel="0" collapsed="false">
      <c r="A840" s="222"/>
      <c r="B840" s="223"/>
      <c r="C840" s="223"/>
      <c r="D840" s="223" t="s">
        <v>674</v>
      </c>
      <c r="E840" s="225"/>
      <c r="F840" s="226"/>
      <c r="G840" s="227"/>
      <c r="H840" s="227"/>
      <c r="I840" s="228"/>
      <c r="J840" s="226"/>
    </row>
    <row r="841" s="1" customFormat="true" ht="10.2" hidden="false" customHeight="true" outlineLevel="0" collapsed="false">
      <c r="A841" s="222"/>
      <c r="B841" s="223"/>
      <c r="C841" s="223"/>
      <c r="D841" s="230" t="s">
        <v>675</v>
      </c>
      <c r="E841" s="231"/>
      <c r="F841" s="232" t="n">
        <v>11.56</v>
      </c>
      <c r="G841" s="227"/>
      <c r="H841" s="227"/>
      <c r="I841" s="228"/>
      <c r="J841" s="226"/>
    </row>
    <row r="842" s="1" customFormat="true" ht="10.2" hidden="false" customHeight="true" outlineLevel="0" collapsed="false">
      <c r="A842" s="222"/>
      <c r="B842" s="223"/>
      <c r="C842" s="223"/>
      <c r="D842" s="223" t="s">
        <v>676</v>
      </c>
      <c r="E842" s="225"/>
      <c r="F842" s="226"/>
      <c r="G842" s="227"/>
      <c r="H842" s="227"/>
      <c r="I842" s="228"/>
      <c r="J842" s="226"/>
    </row>
    <row r="843" s="1" customFormat="true" ht="10.2" hidden="false" customHeight="true" outlineLevel="0" collapsed="false">
      <c r="A843" s="229"/>
      <c r="B843" s="230"/>
      <c r="C843" s="230"/>
      <c r="D843" s="230" t="s">
        <v>677</v>
      </c>
      <c r="E843" s="231"/>
      <c r="F843" s="232" t="n">
        <v>29.9</v>
      </c>
      <c r="G843" s="233"/>
      <c r="H843" s="233"/>
      <c r="I843" s="234"/>
      <c r="J843" s="232"/>
    </row>
    <row r="844" s="1" customFormat="true" ht="10.2" hidden="false" customHeight="true" outlineLevel="0" collapsed="false">
      <c r="A844" s="229"/>
      <c r="B844" s="230"/>
      <c r="C844" s="230"/>
      <c r="D844" s="223" t="s">
        <v>678</v>
      </c>
      <c r="E844" s="231"/>
      <c r="F844" s="232"/>
      <c r="G844" s="233"/>
      <c r="H844" s="233"/>
      <c r="I844" s="234"/>
      <c r="J844" s="232"/>
    </row>
    <row r="845" s="1" customFormat="true" ht="10.2" hidden="false" customHeight="true" outlineLevel="0" collapsed="false">
      <c r="A845" s="229"/>
      <c r="B845" s="230"/>
      <c r="C845" s="230"/>
      <c r="D845" s="230" t="s">
        <v>679</v>
      </c>
      <c r="E845" s="231"/>
      <c r="F845" s="232" t="n">
        <v>34.9</v>
      </c>
      <c r="G845" s="233"/>
      <c r="H845" s="233"/>
      <c r="I845" s="234"/>
      <c r="J845" s="232"/>
    </row>
    <row r="846" s="1" customFormat="true" ht="10.2" hidden="false" customHeight="true" outlineLevel="0" collapsed="false">
      <c r="A846" s="235"/>
      <c r="B846" s="236"/>
      <c r="C846" s="236"/>
      <c r="D846" s="236" t="s">
        <v>173</v>
      </c>
      <c r="E846" s="237"/>
      <c r="F846" s="238" t="n">
        <f aca="false">SUM(F837:F845)</f>
        <v>106.76</v>
      </c>
      <c r="G846" s="239"/>
      <c r="H846" s="239"/>
      <c r="I846" s="240"/>
      <c r="J846" s="238"/>
    </row>
    <row r="847" s="1" customFormat="true" ht="13.2" hidden="false" customHeight="true" outlineLevel="0" collapsed="false">
      <c r="A847" s="210"/>
      <c r="B847" s="211"/>
      <c r="C847" s="211" t="s">
        <v>128</v>
      </c>
      <c r="D847" s="211" t="s">
        <v>129</v>
      </c>
      <c r="E847" s="212"/>
      <c r="F847" s="213"/>
      <c r="G847" s="214"/>
      <c r="H847" s="214" t="n">
        <f aca="false">SUM(H848:H857)</f>
        <v>0</v>
      </c>
      <c r="I847" s="215"/>
      <c r="J847" s="213" t="n">
        <f aca="false">SUM(J848:J857)</f>
        <v>0</v>
      </c>
    </row>
    <row r="848" s="1" customFormat="true" ht="20.4" hidden="false" customHeight="true" outlineLevel="0" collapsed="false">
      <c r="A848" s="216"/>
      <c r="B848" s="217" t="s">
        <v>167</v>
      </c>
      <c r="C848" s="217" t="s">
        <v>680</v>
      </c>
      <c r="D848" s="217" t="s">
        <v>681</v>
      </c>
      <c r="E848" s="218" t="s">
        <v>215</v>
      </c>
      <c r="F848" s="219" t="n">
        <f aca="false">+F851</f>
        <v>58</v>
      </c>
      <c r="G848" s="220"/>
      <c r="H848" s="220" t="n">
        <f aca="false">+G848*F848</f>
        <v>0</v>
      </c>
      <c r="I848" s="221"/>
      <c r="J848" s="219"/>
    </row>
    <row r="849" s="1" customFormat="true" ht="10.2" hidden="false" customHeight="true" outlineLevel="0" collapsed="false">
      <c r="A849" s="222"/>
      <c r="B849" s="223"/>
      <c r="C849" s="223"/>
      <c r="D849" s="224" t="s">
        <v>682</v>
      </c>
      <c r="E849" s="225"/>
      <c r="F849" s="226"/>
      <c r="G849" s="227"/>
      <c r="H849" s="227"/>
      <c r="I849" s="228"/>
      <c r="J849" s="226"/>
    </row>
    <row r="850" s="1" customFormat="true" ht="10.2" hidden="false" customHeight="true" outlineLevel="0" collapsed="false">
      <c r="A850" s="229"/>
      <c r="B850" s="230"/>
      <c r="C850" s="230"/>
      <c r="D850" s="230" t="n">
        <v>58</v>
      </c>
      <c r="E850" s="231"/>
      <c r="F850" s="232" t="n">
        <v>58</v>
      </c>
      <c r="G850" s="233"/>
      <c r="H850" s="233"/>
      <c r="I850" s="234"/>
      <c r="J850" s="232"/>
    </row>
    <row r="851" s="1" customFormat="true" ht="10.2" hidden="false" customHeight="true" outlineLevel="0" collapsed="false">
      <c r="A851" s="235"/>
      <c r="B851" s="236"/>
      <c r="C851" s="236"/>
      <c r="D851" s="236" t="s">
        <v>173</v>
      </c>
      <c r="E851" s="237"/>
      <c r="F851" s="238" t="n">
        <f aca="false">+F850</f>
        <v>58</v>
      </c>
      <c r="G851" s="239"/>
      <c r="H851" s="239"/>
      <c r="I851" s="240"/>
      <c r="J851" s="238"/>
    </row>
    <row r="852" s="1" customFormat="true" ht="20.4" hidden="false" customHeight="true" outlineLevel="0" collapsed="false">
      <c r="A852" s="216"/>
      <c r="B852" s="217" t="s">
        <v>167</v>
      </c>
      <c r="C852" s="217" t="s">
        <v>683</v>
      </c>
      <c r="D852" s="217" t="s">
        <v>684</v>
      </c>
      <c r="E852" s="218" t="s">
        <v>215</v>
      </c>
      <c r="F852" s="219" t="n">
        <f aca="false">+F855</f>
        <v>10</v>
      </c>
      <c r="G852" s="220"/>
      <c r="H852" s="220" t="n">
        <f aca="false">+G852*F852</f>
        <v>0</v>
      </c>
      <c r="I852" s="221"/>
      <c r="J852" s="219"/>
    </row>
    <row r="853" s="1" customFormat="true" ht="10.2" hidden="false" customHeight="true" outlineLevel="0" collapsed="false">
      <c r="A853" s="222"/>
      <c r="B853" s="223"/>
      <c r="C853" s="223"/>
      <c r="D853" s="224" t="s">
        <v>682</v>
      </c>
      <c r="E853" s="225"/>
      <c r="F853" s="226"/>
      <c r="G853" s="227"/>
      <c r="H853" s="227"/>
      <c r="I853" s="228"/>
      <c r="J853" s="226"/>
    </row>
    <row r="854" s="1" customFormat="true" ht="10.2" hidden="false" customHeight="true" outlineLevel="0" collapsed="false">
      <c r="A854" s="229"/>
      <c r="B854" s="230"/>
      <c r="C854" s="230"/>
      <c r="D854" s="230" t="n">
        <v>10</v>
      </c>
      <c r="E854" s="231"/>
      <c r="F854" s="232" t="n">
        <v>10</v>
      </c>
      <c r="G854" s="233"/>
      <c r="H854" s="233"/>
      <c r="I854" s="234"/>
      <c r="J854" s="232"/>
    </row>
    <row r="855" s="1" customFormat="true" ht="10.2" hidden="false" customHeight="true" outlineLevel="0" collapsed="false">
      <c r="A855" s="235"/>
      <c r="B855" s="236"/>
      <c r="C855" s="236"/>
      <c r="D855" s="236" t="s">
        <v>173</v>
      </c>
      <c r="E855" s="237"/>
      <c r="F855" s="238" t="n">
        <f aca="false">+F854</f>
        <v>10</v>
      </c>
      <c r="G855" s="239"/>
      <c r="H855" s="239"/>
      <c r="I855" s="240"/>
      <c r="J855" s="238"/>
    </row>
    <row r="856" s="1" customFormat="true" ht="20.4" hidden="false" customHeight="true" outlineLevel="0" collapsed="false">
      <c r="A856" s="216"/>
      <c r="B856" s="217" t="s">
        <v>167</v>
      </c>
      <c r="C856" s="217" t="s">
        <v>685</v>
      </c>
      <c r="D856" s="217" t="s">
        <v>686</v>
      </c>
      <c r="E856" s="218" t="s">
        <v>215</v>
      </c>
      <c r="F856" s="219" t="n">
        <f aca="false">+F859</f>
        <v>11</v>
      </c>
      <c r="G856" s="220"/>
      <c r="H856" s="220" t="n">
        <f aca="false">+G856*F856</f>
        <v>0</v>
      </c>
      <c r="I856" s="221"/>
      <c r="J856" s="219"/>
    </row>
    <row r="857" s="1" customFormat="true" ht="10.2" hidden="false" customHeight="true" outlineLevel="0" collapsed="false">
      <c r="A857" s="222"/>
      <c r="B857" s="223"/>
      <c r="C857" s="223"/>
      <c r="D857" s="224" t="s">
        <v>682</v>
      </c>
      <c r="E857" s="225"/>
      <c r="F857" s="226"/>
      <c r="G857" s="227"/>
      <c r="H857" s="227"/>
      <c r="I857" s="228"/>
      <c r="J857" s="226"/>
    </row>
    <row r="858" s="1" customFormat="true" ht="10.2" hidden="false" customHeight="true" outlineLevel="0" collapsed="false">
      <c r="A858" s="229"/>
      <c r="B858" s="230"/>
      <c r="C858" s="230"/>
      <c r="D858" s="230" t="n">
        <v>11</v>
      </c>
      <c r="E858" s="231"/>
      <c r="F858" s="232" t="n">
        <v>11</v>
      </c>
      <c r="G858" s="233"/>
      <c r="H858" s="233"/>
      <c r="I858" s="234"/>
      <c r="J858" s="232"/>
    </row>
    <row r="859" s="1" customFormat="true" ht="10.2" hidden="false" customHeight="true" outlineLevel="0" collapsed="false">
      <c r="A859" s="235"/>
      <c r="B859" s="236"/>
      <c r="C859" s="236"/>
      <c r="D859" s="236" t="s">
        <v>173</v>
      </c>
      <c r="E859" s="237"/>
      <c r="F859" s="238" t="n">
        <f aca="false">+F858</f>
        <v>11</v>
      </c>
      <c r="G859" s="239"/>
      <c r="H859" s="239"/>
      <c r="I859" s="240"/>
      <c r="J859" s="238"/>
    </row>
    <row r="860" s="1" customFormat="true" ht="13.2" hidden="false" customHeight="true" outlineLevel="0" collapsed="false">
      <c r="A860" s="210"/>
      <c r="B860" s="211"/>
      <c r="C860" s="211" t="n">
        <v>767</v>
      </c>
      <c r="D860" s="211" t="s">
        <v>130</v>
      </c>
      <c r="E860" s="212"/>
      <c r="F860" s="213"/>
      <c r="G860" s="214"/>
      <c r="H860" s="214" t="n">
        <f aca="false">SUM(H861:H871)</f>
        <v>0</v>
      </c>
      <c r="I860" s="215"/>
      <c r="J860" s="213" t="n">
        <f aca="false">SUM(J861:J871)</f>
        <v>0</v>
      </c>
    </row>
    <row r="861" s="1" customFormat="true" ht="20.4" hidden="false" customHeight="true" outlineLevel="0" collapsed="false">
      <c r="A861" s="216"/>
      <c r="B861" s="217" t="s">
        <v>167</v>
      </c>
      <c r="C861" s="217" t="s">
        <v>687</v>
      </c>
      <c r="D861" s="217" t="s">
        <v>688</v>
      </c>
      <c r="E861" s="218" t="s">
        <v>599</v>
      </c>
      <c r="F861" s="219" t="n">
        <f aca="false">+F864</f>
        <v>1</v>
      </c>
      <c r="G861" s="220"/>
      <c r="H861" s="220" t="n">
        <f aca="false">+G861*F861</f>
        <v>0</v>
      </c>
      <c r="I861" s="221"/>
      <c r="J861" s="219"/>
    </row>
    <row r="862" s="1" customFormat="true" ht="10.2" hidden="false" customHeight="true" outlineLevel="0" collapsed="false">
      <c r="A862" s="222"/>
      <c r="B862" s="223"/>
      <c r="C862" s="223"/>
      <c r="D862" s="224" t="s">
        <v>689</v>
      </c>
      <c r="E862" s="225"/>
      <c r="F862" s="226"/>
      <c r="G862" s="227"/>
      <c r="H862" s="227"/>
      <c r="I862" s="228"/>
      <c r="J862" s="226"/>
    </row>
    <row r="863" s="1" customFormat="true" ht="10.2" hidden="false" customHeight="true" outlineLevel="0" collapsed="false">
      <c r="A863" s="229"/>
      <c r="B863" s="230"/>
      <c r="C863" s="230"/>
      <c r="D863" s="230" t="n">
        <v>1</v>
      </c>
      <c r="E863" s="231"/>
      <c r="F863" s="232" t="n">
        <v>1</v>
      </c>
      <c r="G863" s="233"/>
      <c r="H863" s="233"/>
      <c r="I863" s="234"/>
      <c r="J863" s="232"/>
    </row>
    <row r="864" s="1" customFormat="true" ht="10.2" hidden="false" customHeight="true" outlineLevel="0" collapsed="false">
      <c r="A864" s="235"/>
      <c r="B864" s="236"/>
      <c r="C864" s="236"/>
      <c r="D864" s="236" t="s">
        <v>173</v>
      </c>
      <c r="E864" s="237"/>
      <c r="F864" s="238" t="n">
        <f aca="false">+F863</f>
        <v>1</v>
      </c>
      <c r="G864" s="239"/>
      <c r="H864" s="239"/>
      <c r="I864" s="240"/>
      <c r="J864" s="238"/>
    </row>
    <row r="865" s="1" customFormat="true" ht="10.2" hidden="false" customHeight="true" outlineLevel="0" collapsed="false">
      <c r="A865" s="216"/>
      <c r="B865" s="217" t="s">
        <v>167</v>
      </c>
      <c r="C865" s="217" t="s">
        <v>690</v>
      </c>
      <c r="D865" s="217" t="s">
        <v>691</v>
      </c>
      <c r="E865" s="218" t="s">
        <v>599</v>
      </c>
      <c r="F865" s="219" t="n">
        <f aca="false">+F868</f>
        <v>2</v>
      </c>
      <c r="G865" s="220"/>
      <c r="H865" s="220" t="n">
        <f aca="false">+G865*F865</f>
        <v>0</v>
      </c>
      <c r="I865" s="221"/>
      <c r="J865" s="219"/>
    </row>
    <row r="866" s="1" customFormat="true" ht="10.2" hidden="false" customHeight="true" outlineLevel="0" collapsed="false">
      <c r="A866" s="222"/>
      <c r="B866" s="223"/>
      <c r="C866" s="223"/>
      <c r="D866" s="224" t="s">
        <v>690</v>
      </c>
      <c r="E866" s="225"/>
      <c r="F866" s="226"/>
      <c r="G866" s="227"/>
      <c r="H866" s="227"/>
      <c r="I866" s="228"/>
      <c r="J866" s="226"/>
    </row>
    <row r="867" s="1" customFormat="true" ht="10.2" hidden="false" customHeight="true" outlineLevel="0" collapsed="false">
      <c r="A867" s="229"/>
      <c r="B867" s="230"/>
      <c r="C867" s="230"/>
      <c r="D867" s="230" t="n">
        <v>2</v>
      </c>
      <c r="E867" s="231"/>
      <c r="F867" s="232" t="n">
        <v>2</v>
      </c>
      <c r="G867" s="233"/>
      <c r="H867" s="233"/>
      <c r="I867" s="234"/>
      <c r="J867" s="232"/>
    </row>
    <row r="868" s="1" customFormat="true" ht="10.2" hidden="false" customHeight="true" outlineLevel="0" collapsed="false">
      <c r="A868" s="235"/>
      <c r="B868" s="236"/>
      <c r="C868" s="236"/>
      <c r="D868" s="236" t="s">
        <v>173</v>
      </c>
      <c r="E868" s="237"/>
      <c r="F868" s="238" t="n">
        <f aca="false">+F867</f>
        <v>2</v>
      </c>
      <c r="G868" s="239"/>
      <c r="H868" s="239"/>
      <c r="I868" s="240"/>
      <c r="J868" s="238"/>
    </row>
    <row r="869" s="1" customFormat="true" ht="20.4" hidden="false" customHeight="true" outlineLevel="0" collapsed="false">
      <c r="A869" s="216"/>
      <c r="B869" s="217" t="s">
        <v>167</v>
      </c>
      <c r="C869" s="217" t="s">
        <v>692</v>
      </c>
      <c r="D869" s="217" t="s">
        <v>693</v>
      </c>
      <c r="E869" s="218" t="s">
        <v>599</v>
      </c>
      <c r="F869" s="219" t="n">
        <f aca="false">+F872</f>
        <v>4</v>
      </c>
      <c r="G869" s="220"/>
      <c r="H869" s="220" t="n">
        <f aca="false">+G869*F869</f>
        <v>0</v>
      </c>
      <c r="I869" s="221"/>
      <c r="J869" s="219"/>
    </row>
    <row r="870" s="1" customFormat="true" ht="10.2" hidden="false" customHeight="true" outlineLevel="0" collapsed="false">
      <c r="A870" s="222"/>
      <c r="B870" s="223"/>
      <c r="C870" s="223"/>
      <c r="D870" s="224" t="s">
        <v>690</v>
      </c>
      <c r="E870" s="225"/>
      <c r="F870" s="226"/>
      <c r="G870" s="227"/>
      <c r="H870" s="227"/>
      <c r="I870" s="228"/>
      <c r="J870" s="226"/>
    </row>
    <row r="871" s="1" customFormat="true" ht="10.2" hidden="false" customHeight="true" outlineLevel="0" collapsed="false">
      <c r="A871" s="229"/>
      <c r="B871" s="230"/>
      <c r="C871" s="230"/>
      <c r="D871" s="230" t="n">
        <v>4</v>
      </c>
      <c r="E871" s="231"/>
      <c r="F871" s="232" t="n">
        <v>4</v>
      </c>
      <c r="G871" s="233"/>
      <c r="H871" s="233"/>
      <c r="I871" s="234"/>
      <c r="J871" s="232"/>
    </row>
    <row r="872" s="1" customFormat="true" ht="10.2" hidden="false" customHeight="true" outlineLevel="0" collapsed="false">
      <c r="A872" s="235"/>
      <c r="B872" s="236"/>
      <c r="C872" s="236"/>
      <c r="D872" s="236" t="s">
        <v>173</v>
      </c>
      <c r="E872" s="237"/>
      <c r="F872" s="238" t="n">
        <f aca="false">+F871</f>
        <v>4</v>
      </c>
      <c r="G872" s="239"/>
      <c r="H872" s="239"/>
      <c r="I872" s="240"/>
      <c r="J872" s="238"/>
    </row>
    <row r="873" s="1" customFormat="true" ht="13.2" hidden="false" customHeight="true" outlineLevel="0" collapsed="false">
      <c r="A873" s="210"/>
      <c r="B873" s="211"/>
      <c r="C873" s="211" t="s">
        <v>131</v>
      </c>
      <c r="D873" s="211" t="s">
        <v>132</v>
      </c>
      <c r="E873" s="212"/>
      <c r="F873" s="213"/>
      <c r="G873" s="214"/>
      <c r="H873" s="214" t="n">
        <f aca="false">SUM(H874:H906)</f>
        <v>0</v>
      </c>
      <c r="I873" s="215"/>
      <c r="J873" s="213" t="n">
        <f aca="false">SUM(J874:J906)</f>
        <v>2.3396526</v>
      </c>
    </row>
    <row r="874" s="1" customFormat="true" ht="20.4" hidden="false" customHeight="true" outlineLevel="0" collapsed="false">
      <c r="A874" s="216"/>
      <c r="B874" s="217" t="s">
        <v>167</v>
      </c>
      <c r="C874" s="217" t="s">
        <v>694</v>
      </c>
      <c r="D874" s="217" t="s">
        <v>695</v>
      </c>
      <c r="E874" s="218" t="s">
        <v>204</v>
      </c>
      <c r="F874" s="219" t="n">
        <f aca="false">+F882</f>
        <v>186.39</v>
      </c>
      <c r="G874" s="220"/>
      <c r="H874" s="220" t="n">
        <f aca="false">+G874*F874</f>
        <v>0</v>
      </c>
      <c r="I874" s="221" t="n">
        <v>0.00074</v>
      </c>
      <c r="J874" s="219" t="n">
        <f aca="false">+I874*F874</f>
        <v>0.1379286</v>
      </c>
    </row>
    <row r="875" s="1" customFormat="true" ht="10.2" hidden="false" customHeight="true" outlineLevel="0" collapsed="false">
      <c r="A875" s="222"/>
      <c r="B875" s="223"/>
      <c r="C875" s="223"/>
      <c r="D875" s="224" t="s">
        <v>248</v>
      </c>
      <c r="E875" s="225"/>
      <c r="F875" s="226"/>
      <c r="G875" s="227"/>
      <c r="H875" s="227"/>
      <c r="I875" s="228"/>
      <c r="J875" s="226"/>
    </row>
    <row r="876" s="1" customFormat="true" ht="10.2" hidden="false" customHeight="true" outlineLevel="0" collapsed="false">
      <c r="A876" s="222"/>
      <c r="B876" s="223"/>
      <c r="C876" s="223"/>
      <c r="D876" s="223" t="s">
        <v>355</v>
      </c>
      <c r="E876" s="225"/>
      <c r="F876" s="226"/>
      <c r="G876" s="227"/>
      <c r="H876" s="227"/>
      <c r="I876" s="228"/>
      <c r="J876" s="226"/>
    </row>
    <row r="877" s="1" customFormat="true" ht="10.2" hidden="false" customHeight="true" outlineLevel="0" collapsed="false">
      <c r="A877" s="229"/>
      <c r="B877" s="230"/>
      <c r="C877" s="230"/>
      <c r="D877" s="230" t="s">
        <v>696</v>
      </c>
      <c r="E877" s="231"/>
      <c r="F877" s="232" t="n">
        <v>85.97</v>
      </c>
      <c r="G877" s="233"/>
      <c r="H877" s="233"/>
      <c r="I877" s="234"/>
      <c r="J877" s="232"/>
    </row>
    <row r="878" s="1" customFormat="true" ht="10.2" hidden="false" customHeight="true" outlineLevel="0" collapsed="false">
      <c r="A878" s="222"/>
      <c r="B878" s="223"/>
      <c r="C878" s="223"/>
      <c r="D878" s="223" t="s">
        <v>357</v>
      </c>
      <c r="E878" s="225"/>
      <c r="F878" s="226"/>
      <c r="G878" s="227"/>
      <c r="H878" s="227"/>
      <c r="I878" s="228"/>
      <c r="J878" s="226"/>
    </row>
    <row r="879" s="1" customFormat="true" ht="10.2" hidden="false" customHeight="true" outlineLevel="0" collapsed="false">
      <c r="A879" s="229"/>
      <c r="B879" s="230"/>
      <c r="C879" s="230"/>
      <c r="D879" s="230" t="s">
        <v>697</v>
      </c>
      <c r="E879" s="231"/>
      <c r="F879" s="232" t="n">
        <v>49.22</v>
      </c>
      <c r="G879" s="233"/>
      <c r="H879" s="233"/>
      <c r="I879" s="234"/>
      <c r="J879" s="232"/>
    </row>
    <row r="880" s="1" customFormat="true" ht="10.2" hidden="false" customHeight="true" outlineLevel="0" collapsed="false">
      <c r="A880" s="222"/>
      <c r="B880" s="223"/>
      <c r="C880" s="223"/>
      <c r="D880" s="223" t="s">
        <v>359</v>
      </c>
      <c r="E880" s="225"/>
      <c r="F880" s="226"/>
      <c r="G880" s="227"/>
      <c r="H880" s="227"/>
      <c r="I880" s="228"/>
      <c r="J880" s="226"/>
    </row>
    <row r="881" s="1" customFormat="true" ht="10.2" hidden="false" customHeight="true" outlineLevel="0" collapsed="false">
      <c r="A881" s="229"/>
      <c r="B881" s="230"/>
      <c r="C881" s="230"/>
      <c r="D881" s="230" t="s">
        <v>698</v>
      </c>
      <c r="E881" s="231"/>
      <c r="F881" s="232" t="n">
        <v>51.2</v>
      </c>
      <c r="G881" s="233"/>
      <c r="H881" s="233"/>
      <c r="I881" s="234"/>
      <c r="J881" s="232"/>
    </row>
    <row r="882" s="1" customFormat="true" ht="10.2" hidden="false" customHeight="true" outlineLevel="0" collapsed="false">
      <c r="A882" s="235"/>
      <c r="B882" s="236"/>
      <c r="C882" s="236"/>
      <c r="D882" s="236" t="s">
        <v>173</v>
      </c>
      <c r="E882" s="237"/>
      <c r="F882" s="238" t="n">
        <f aca="false">+F881+F879+F877</f>
        <v>186.39</v>
      </c>
      <c r="G882" s="239"/>
      <c r="H882" s="239"/>
      <c r="I882" s="240"/>
      <c r="J882" s="238"/>
    </row>
    <row r="883" s="1" customFormat="true" ht="20.4" hidden="false" customHeight="true" outlineLevel="0" collapsed="false">
      <c r="A883" s="241"/>
      <c r="B883" s="242" t="s">
        <v>699</v>
      </c>
      <c r="C883" s="242" t="s">
        <v>700</v>
      </c>
      <c r="D883" s="242" t="s">
        <v>701</v>
      </c>
      <c r="E883" s="243" t="s">
        <v>215</v>
      </c>
      <c r="F883" s="244" t="n">
        <f aca="false">+F887</f>
        <v>615.087</v>
      </c>
      <c r="G883" s="245"/>
      <c r="H883" s="245" t="n">
        <f aca="false">+G883*F883</f>
        <v>0</v>
      </c>
      <c r="I883" s="246"/>
      <c r="J883" s="244"/>
    </row>
    <row r="884" s="1" customFormat="true" ht="10.2" hidden="false" customHeight="true" outlineLevel="0" collapsed="false">
      <c r="A884" s="222"/>
      <c r="B884" s="223"/>
      <c r="C884" s="223"/>
      <c r="D884" s="224" t="s">
        <v>248</v>
      </c>
      <c r="E884" s="225"/>
      <c r="F884" s="226"/>
      <c r="G884" s="227"/>
      <c r="H884" s="227"/>
      <c r="I884" s="228"/>
      <c r="J884" s="226"/>
    </row>
    <row r="885" s="1" customFormat="true" ht="10.2" hidden="false" customHeight="true" outlineLevel="0" collapsed="false">
      <c r="A885" s="222"/>
      <c r="B885" s="223"/>
      <c r="C885" s="223"/>
      <c r="D885" s="223" t="s">
        <v>258</v>
      </c>
      <c r="E885" s="225"/>
      <c r="F885" s="226"/>
      <c r="G885" s="227"/>
      <c r="H885" s="227"/>
      <c r="I885" s="228"/>
      <c r="J885" s="226"/>
    </row>
    <row r="886" s="1" customFormat="true" ht="10.2" hidden="false" customHeight="true" outlineLevel="0" collapsed="false">
      <c r="A886" s="229"/>
      <c r="B886" s="230"/>
      <c r="C886" s="230"/>
      <c r="D886" s="230" t="s">
        <v>702</v>
      </c>
      <c r="E886" s="231"/>
      <c r="F886" s="232" t="n">
        <v>615.087</v>
      </c>
      <c r="G886" s="233"/>
      <c r="H886" s="233"/>
      <c r="I886" s="234"/>
      <c r="J886" s="232"/>
    </row>
    <row r="887" s="1" customFormat="true" ht="10.2" hidden="false" customHeight="true" outlineLevel="0" collapsed="false">
      <c r="A887" s="235"/>
      <c r="B887" s="236"/>
      <c r="C887" s="236"/>
      <c r="D887" s="236" t="s">
        <v>173</v>
      </c>
      <c r="E887" s="237"/>
      <c r="F887" s="238" t="n">
        <f aca="false">+F886</f>
        <v>615.087</v>
      </c>
      <c r="G887" s="239"/>
      <c r="H887" s="239"/>
      <c r="I887" s="240"/>
      <c r="J887" s="238"/>
    </row>
    <row r="888" s="1" customFormat="true" ht="10.2" hidden="false" customHeight="true" outlineLevel="0" collapsed="false">
      <c r="A888" s="216"/>
      <c r="B888" s="217" t="s">
        <v>167</v>
      </c>
      <c r="C888" s="217" t="s">
        <v>703</v>
      </c>
      <c r="D888" s="217" t="s">
        <v>704</v>
      </c>
      <c r="E888" s="218" t="s">
        <v>170</v>
      </c>
      <c r="F888" s="219" t="n">
        <f aca="false">+F892</f>
        <v>339.43</v>
      </c>
      <c r="G888" s="220"/>
      <c r="H888" s="220" t="n">
        <f aca="false">+G888*F888</f>
        <v>0</v>
      </c>
      <c r="I888" s="221"/>
      <c r="J888" s="219"/>
    </row>
    <row r="889" s="1" customFormat="true" ht="10.2" hidden="false" customHeight="true" outlineLevel="0" collapsed="false">
      <c r="A889" s="222"/>
      <c r="B889" s="223"/>
      <c r="C889" s="223"/>
      <c r="D889" s="224" t="s">
        <v>423</v>
      </c>
      <c r="E889" s="225"/>
      <c r="F889" s="226"/>
      <c r="G889" s="227"/>
      <c r="H889" s="227"/>
      <c r="I889" s="228"/>
      <c r="J889" s="226"/>
    </row>
    <row r="890" s="1" customFormat="true" ht="10.2" hidden="false" customHeight="true" outlineLevel="0" collapsed="false">
      <c r="A890" s="222"/>
      <c r="B890" s="223"/>
      <c r="C890" s="223"/>
      <c r="D890" s="223" t="s">
        <v>424</v>
      </c>
      <c r="E890" s="225"/>
      <c r="F890" s="226"/>
      <c r="G890" s="227"/>
      <c r="H890" s="227"/>
      <c r="I890" s="228"/>
      <c r="J890" s="226"/>
    </row>
    <row r="891" s="1" customFormat="true" ht="20.4" hidden="false" customHeight="true" outlineLevel="0" collapsed="false">
      <c r="A891" s="229"/>
      <c r="B891" s="230"/>
      <c r="C891" s="230"/>
      <c r="D891" s="230" t="s">
        <v>350</v>
      </c>
      <c r="E891" s="231"/>
      <c r="F891" s="232" t="n">
        <v>339.43</v>
      </c>
      <c r="G891" s="233"/>
      <c r="H891" s="233"/>
      <c r="I891" s="234"/>
      <c r="J891" s="232"/>
    </row>
    <row r="892" s="1" customFormat="true" ht="10.2" hidden="false" customHeight="true" outlineLevel="0" collapsed="false">
      <c r="A892" s="235"/>
      <c r="B892" s="236"/>
      <c r="C892" s="236"/>
      <c r="D892" s="236" t="s">
        <v>173</v>
      </c>
      <c r="E892" s="237"/>
      <c r="F892" s="238" t="n">
        <f aca="false">+F891</f>
        <v>339.43</v>
      </c>
      <c r="G892" s="239"/>
      <c r="H892" s="239"/>
      <c r="I892" s="240"/>
      <c r="J892" s="238"/>
    </row>
    <row r="893" s="1" customFormat="true" ht="20.4" hidden="false" customHeight="true" outlineLevel="0" collapsed="false">
      <c r="A893" s="216"/>
      <c r="B893" s="217" t="s">
        <v>167</v>
      </c>
      <c r="C893" s="217" t="s">
        <v>705</v>
      </c>
      <c r="D893" s="217" t="s">
        <v>706</v>
      </c>
      <c r="E893" s="218" t="s">
        <v>170</v>
      </c>
      <c r="F893" s="219" t="n">
        <f aca="false">+F901</f>
        <v>349.48</v>
      </c>
      <c r="G893" s="220"/>
      <c r="H893" s="220" t="n">
        <f aca="false">+G893*F893</f>
        <v>0</v>
      </c>
      <c r="I893" s="221" t="n">
        <v>0.0063</v>
      </c>
      <c r="J893" s="219" t="n">
        <f aca="false">+I893*F893</f>
        <v>2.201724</v>
      </c>
    </row>
    <row r="894" s="1" customFormat="true" ht="10.2" hidden="false" customHeight="true" outlineLevel="0" collapsed="false">
      <c r="A894" s="222"/>
      <c r="B894" s="223"/>
      <c r="C894" s="223"/>
      <c r="D894" s="224" t="s">
        <v>248</v>
      </c>
      <c r="E894" s="225"/>
      <c r="F894" s="226"/>
      <c r="G894" s="227"/>
      <c r="H894" s="227"/>
      <c r="I894" s="228"/>
      <c r="J894" s="226"/>
    </row>
    <row r="895" s="1" customFormat="true" ht="10.2" hidden="false" customHeight="true" outlineLevel="0" collapsed="false">
      <c r="A895" s="222"/>
      <c r="B895" s="223"/>
      <c r="C895" s="223"/>
      <c r="D895" s="223" t="s">
        <v>355</v>
      </c>
      <c r="E895" s="225"/>
      <c r="F895" s="226"/>
      <c r="G895" s="227"/>
      <c r="H895" s="227"/>
      <c r="I895" s="228"/>
      <c r="J895" s="226"/>
    </row>
    <row r="896" s="1" customFormat="true" ht="10.2" hidden="false" customHeight="true" outlineLevel="0" collapsed="false">
      <c r="A896" s="229"/>
      <c r="B896" s="230"/>
      <c r="C896" s="230"/>
      <c r="D896" s="230" t="s">
        <v>356</v>
      </c>
      <c r="E896" s="231"/>
      <c r="F896" s="232" t="n">
        <v>122.7</v>
      </c>
      <c r="G896" s="233"/>
      <c r="H896" s="233"/>
      <c r="I896" s="234"/>
      <c r="J896" s="232"/>
    </row>
    <row r="897" s="1" customFormat="true" ht="10.2" hidden="false" customHeight="true" outlineLevel="0" collapsed="false">
      <c r="A897" s="222"/>
      <c r="B897" s="223"/>
      <c r="C897" s="223"/>
      <c r="D897" s="223" t="s">
        <v>357</v>
      </c>
      <c r="E897" s="225"/>
      <c r="F897" s="226"/>
      <c r="G897" s="227"/>
      <c r="H897" s="227"/>
      <c r="I897" s="228"/>
      <c r="J897" s="226"/>
    </row>
    <row r="898" s="1" customFormat="true" ht="10.2" hidden="false" customHeight="true" outlineLevel="0" collapsed="false">
      <c r="A898" s="229"/>
      <c r="B898" s="230"/>
      <c r="C898" s="230"/>
      <c r="D898" s="230" t="s">
        <v>358</v>
      </c>
      <c r="E898" s="231"/>
      <c r="F898" s="232" t="n">
        <v>106.22</v>
      </c>
      <c r="G898" s="233"/>
      <c r="H898" s="233"/>
      <c r="I898" s="234"/>
      <c r="J898" s="232"/>
    </row>
    <row r="899" s="1" customFormat="true" ht="10.2" hidden="false" customHeight="true" outlineLevel="0" collapsed="false">
      <c r="A899" s="222"/>
      <c r="B899" s="223"/>
      <c r="C899" s="223"/>
      <c r="D899" s="223" t="s">
        <v>359</v>
      </c>
      <c r="E899" s="225"/>
      <c r="F899" s="226"/>
      <c r="G899" s="227"/>
      <c r="H899" s="227"/>
      <c r="I899" s="228"/>
      <c r="J899" s="226"/>
    </row>
    <row r="900" s="1" customFormat="true" ht="10.2" hidden="false" customHeight="true" outlineLevel="0" collapsed="false">
      <c r="A900" s="229"/>
      <c r="B900" s="230"/>
      <c r="C900" s="230"/>
      <c r="D900" s="230" t="s">
        <v>360</v>
      </c>
      <c r="E900" s="231"/>
      <c r="F900" s="232" t="n">
        <v>120.56</v>
      </c>
      <c r="G900" s="233"/>
      <c r="H900" s="233"/>
      <c r="I900" s="234"/>
      <c r="J900" s="232"/>
    </row>
    <row r="901" s="1" customFormat="true" ht="10.2" hidden="false" customHeight="true" outlineLevel="0" collapsed="false">
      <c r="A901" s="235"/>
      <c r="B901" s="236"/>
      <c r="C901" s="236"/>
      <c r="D901" s="236" t="s">
        <v>173</v>
      </c>
      <c r="E901" s="237"/>
      <c r="F901" s="238" t="n">
        <f aca="false">+F900+F898+F896</f>
        <v>349.48</v>
      </c>
      <c r="G901" s="239"/>
      <c r="H901" s="239"/>
      <c r="I901" s="240"/>
      <c r="J901" s="238"/>
    </row>
    <row r="902" s="1" customFormat="true" ht="10.2" hidden="false" customHeight="true" outlineLevel="0" collapsed="false">
      <c r="A902" s="241"/>
      <c r="B902" s="242" t="s">
        <v>699</v>
      </c>
      <c r="C902" s="242" t="s">
        <v>707</v>
      </c>
      <c r="D902" s="242" t="s">
        <v>708</v>
      </c>
      <c r="E902" s="243" t="s">
        <v>170</v>
      </c>
      <c r="F902" s="244" t="n">
        <f aca="false">+F906</f>
        <v>384.428</v>
      </c>
      <c r="G902" s="245"/>
      <c r="H902" s="245" t="n">
        <f aca="false">+G902*F902</f>
        <v>0</v>
      </c>
      <c r="I902" s="246"/>
      <c r="J902" s="244"/>
    </row>
    <row r="903" s="1" customFormat="true" ht="10.2" hidden="false" customHeight="true" outlineLevel="0" collapsed="false">
      <c r="A903" s="222"/>
      <c r="B903" s="223"/>
      <c r="C903" s="223"/>
      <c r="D903" s="224" t="s">
        <v>248</v>
      </c>
      <c r="E903" s="225"/>
      <c r="F903" s="226"/>
      <c r="G903" s="227"/>
      <c r="H903" s="227"/>
      <c r="I903" s="228"/>
      <c r="J903" s="226"/>
    </row>
    <row r="904" s="1" customFormat="true" ht="10.2" hidden="false" customHeight="true" outlineLevel="0" collapsed="false">
      <c r="A904" s="222"/>
      <c r="B904" s="223"/>
      <c r="C904" s="223"/>
      <c r="D904" s="223" t="s">
        <v>258</v>
      </c>
      <c r="E904" s="225"/>
      <c r="F904" s="226"/>
      <c r="G904" s="227"/>
      <c r="H904" s="227"/>
      <c r="I904" s="228"/>
      <c r="J904" s="226"/>
    </row>
    <row r="905" s="1" customFormat="true" ht="10.2" hidden="false" customHeight="true" outlineLevel="0" collapsed="false">
      <c r="A905" s="229"/>
      <c r="B905" s="230"/>
      <c r="C905" s="230"/>
      <c r="D905" s="230" t="s">
        <v>709</v>
      </c>
      <c r="E905" s="231"/>
      <c r="F905" s="232" t="n">
        <v>384.428</v>
      </c>
      <c r="G905" s="233"/>
      <c r="H905" s="233"/>
      <c r="I905" s="234"/>
      <c r="J905" s="232"/>
    </row>
    <row r="906" s="1" customFormat="true" ht="10.2" hidden="false" customHeight="true" outlineLevel="0" collapsed="false">
      <c r="A906" s="235"/>
      <c r="B906" s="236"/>
      <c r="C906" s="236"/>
      <c r="D906" s="236" t="s">
        <v>173</v>
      </c>
      <c r="E906" s="237"/>
      <c r="F906" s="238" t="n">
        <f aca="false">+F905</f>
        <v>384.428</v>
      </c>
      <c r="G906" s="239"/>
      <c r="H906" s="239"/>
      <c r="I906" s="240"/>
      <c r="J906" s="238"/>
    </row>
    <row r="907" s="1" customFormat="true" ht="13.2" hidden="false" customHeight="true" outlineLevel="0" collapsed="false">
      <c r="A907" s="210"/>
      <c r="B907" s="211"/>
      <c r="C907" s="211" t="s">
        <v>133</v>
      </c>
      <c r="D907" s="211" t="s">
        <v>134</v>
      </c>
      <c r="E907" s="212"/>
      <c r="F907" s="213"/>
      <c r="G907" s="214"/>
      <c r="H907" s="214" t="n">
        <f aca="false">SUM(H908:H923)</f>
        <v>0</v>
      </c>
      <c r="I907" s="215"/>
      <c r="J907" s="213" t="n">
        <f aca="false">SUM(J908:J923)</f>
        <v>0.48686544</v>
      </c>
    </row>
    <row r="908" s="1" customFormat="true" ht="20.4" hidden="false" customHeight="true" outlineLevel="0" collapsed="false">
      <c r="A908" s="216"/>
      <c r="B908" s="217" t="s">
        <v>167</v>
      </c>
      <c r="C908" s="217" t="s">
        <v>710</v>
      </c>
      <c r="D908" s="217" t="s">
        <v>711</v>
      </c>
      <c r="E908" s="218" t="s">
        <v>215</v>
      </c>
      <c r="F908" s="219" t="n">
        <f aca="false">+F911</f>
        <v>24</v>
      </c>
      <c r="G908" s="220"/>
      <c r="H908" s="220" t="n">
        <f aca="false">+G908*F908</f>
        <v>0</v>
      </c>
      <c r="I908" s="221" t="n">
        <v>0.02028606</v>
      </c>
      <c r="J908" s="219" t="n">
        <f aca="false">+I908*F908</f>
        <v>0.48686544</v>
      </c>
    </row>
    <row r="909" s="1" customFormat="true" ht="10.2" hidden="false" customHeight="true" outlineLevel="0" collapsed="false">
      <c r="A909" s="222"/>
      <c r="B909" s="223"/>
      <c r="C909" s="223"/>
      <c r="D909" s="224" t="s">
        <v>712</v>
      </c>
      <c r="E909" s="225"/>
      <c r="F909" s="226"/>
      <c r="G909" s="227"/>
      <c r="H909" s="227"/>
      <c r="I909" s="228"/>
      <c r="J909" s="226"/>
    </row>
    <row r="910" s="1" customFormat="true" ht="10.2" hidden="false" customHeight="true" outlineLevel="0" collapsed="false">
      <c r="A910" s="229"/>
      <c r="B910" s="230"/>
      <c r="C910" s="230"/>
      <c r="D910" s="230" t="s">
        <v>713</v>
      </c>
      <c r="E910" s="231"/>
      <c r="F910" s="232" t="n">
        <v>24</v>
      </c>
      <c r="G910" s="233"/>
      <c r="H910" s="233"/>
      <c r="I910" s="234"/>
      <c r="J910" s="232"/>
    </row>
    <row r="911" s="1" customFormat="true" ht="10.2" hidden="false" customHeight="true" outlineLevel="0" collapsed="false">
      <c r="A911" s="235"/>
      <c r="B911" s="236"/>
      <c r="C911" s="236"/>
      <c r="D911" s="236" t="s">
        <v>173</v>
      </c>
      <c r="E911" s="237"/>
      <c r="F911" s="238" t="n">
        <f aca="false">+F910</f>
        <v>24</v>
      </c>
      <c r="G911" s="239"/>
      <c r="H911" s="239"/>
      <c r="I911" s="240"/>
      <c r="J911" s="238"/>
    </row>
    <row r="912" s="1" customFormat="true" ht="10.2" hidden="false" customHeight="true" outlineLevel="0" collapsed="false">
      <c r="A912" s="216"/>
      <c r="B912" s="217" t="s">
        <v>167</v>
      </c>
      <c r="C912" s="217" t="s">
        <v>714</v>
      </c>
      <c r="D912" s="217" t="s">
        <v>715</v>
      </c>
      <c r="E912" s="218" t="s">
        <v>170</v>
      </c>
      <c r="F912" s="219" t="n">
        <f aca="false">+F920</f>
        <v>87.15564</v>
      </c>
      <c r="G912" s="220"/>
      <c r="H912" s="220" t="n">
        <f aca="false">+G912*F912</f>
        <v>0</v>
      </c>
      <c r="I912" s="221"/>
      <c r="J912" s="219"/>
    </row>
    <row r="913" s="1" customFormat="true" ht="14.4" hidden="false" customHeight="true" outlineLevel="0" collapsed="false">
      <c r="A913" s="249"/>
      <c r="B913" s="250"/>
      <c r="C913" s="250"/>
      <c r="D913" s="247" t="s">
        <v>716</v>
      </c>
      <c r="E913" s="267"/>
      <c r="F913" s="267"/>
      <c r="G913" s="251"/>
      <c r="H913" s="251"/>
      <c r="I913" s="252"/>
      <c r="J913" s="253"/>
    </row>
    <row r="914" s="1" customFormat="true" ht="10.2" hidden="false" customHeight="true" outlineLevel="0" collapsed="false">
      <c r="A914" s="249"/>
      <c r="B914" s="250"/>
      <c r="C914" s="250"/>
      <c r="D914" s="223" t="s">
        <v>300</v>
      </c>
      <c r="E914" s="225"/>
      <c r="F914" s="226"/>
      <c r="G914" s="251"/>
      <c r="H914" s="251"/>
      <c r="I914" s="252"/>
      <c r="J914" s="253"/>
    </row>
    <row r="915" s="1" customFormat="true" ht="10.2" hidden="false" customHeight="true" outlineLevel="0" collapsed="false">
      <c r="A915" s="249"/>
      <c r="B915" s="250"/>
      <c r="C915" s="250"/>
      <c r="D915" s="230" t="s">
        <v>717</v>
      </c>
      <c r="E915" s="231"/>
      <c r="F915" s="232" t="n">
        <f aca="false">+(0.159*13+0.325*12)*1.8+1.95*3.9+(0.159*13+0.325*12)*1.8</f>
        <v>29.0862</v>
      </c>
      <c r="G915" s="251"/>
      <c r="H915" s="251"/>
      <c r="I915" s="252"/>
      <c r="J915" s="253"/>
    </row>
    <row r="916" s="1" customFormat="true" ht="10.2" hidden="false" customHeight="true" outlineLevel="0" collapsed="false">
      <c r="A916" s="249"/>
      <c r="B916" s="250"/>
      <c r="C916" s="250"/>
      <c r="D916" s="223" t="s">
        <v>305</v>
      </c>
      <c r="E916" s="225"/>
      <c r="F916" s="226"/>
      <c r="G916" s="251"/>
      <c r="H916" s="251"/>
      <c r="I916" s="252"/>
      <c r="J916" s="253"/>
    </row>
    <row r="917" s="1" customFormat="true" ht="10.2" hidden="false" customHeight="true" outlineLevel="0" collapsed="false">
      <c r="A917" s="249"/>
      <c r="B917" s="250"/>
      <c r="C917" s="250"/>
      <c r="D917" s="230" t="s">
        <v>718</v>
      </c>
      <c r="E917" s="231"/>
      <c r="F917" s="232" t="n">
        <f aca="false">+(0.1558*13+0.325*12)*1.8+1.95*3.9+(0.1558*13+0.325*12)*1.8</f>
        <v>28.93644</v>
      </c>
      <c r="G917" s="251"/>
      <c r="H917" s="251"/>
      <c r="I917" s="252"/>
      <c r="J917" s="253"/>
    </row>
    <row r="918" s="1" customFormat="true" ht="10.2" hidden="false" customHeight="true" outlineLevel="0" collapsed="false">
      <c r="A918" s="249"/>
      <c r="B918" s="250"/>
      <c r="C918" s="250"/>
      <c r="D918" s="223" t="s">
        <v>308</v>
      </c>
      <c r="E918" s="225"/>
      <c r="F918" s="226"/>
      <c r="G918" s="251"/>
      <c r="H918" s="251"/>
      <c r="I918" s="252"/>
      <c r="J918" s="253"/>
    </row>
    <row r="919" s="1" customFormat="true" ht="10.2" hidden="false" customHeight="true" outlineLevel="0" collapsed="false">
      <c r="A919" s="249"/>
      <c r="B919" s="250"/>
      <c r="C919" s="250"/>
      <c r="D919" s="230" t="s">
        <v>719</v>
      </c>
      <c r="E919" s="231"/>
      <c r="F919" s="232" t="n">
        <f aca="false">+(0.16*13+0.325*12)*1.8+1.95*3.9+(0.16*13+0.325*12)*1.8</f>
        <v>29.133</v>
      </c>
      <c r="G919" s="251"/>
      <c r="H919" s="251"/>
      <c r="I919" s="252"/>
      <c r="J919" s="253"/>
    </row>
    <row r="920" s="1" customFormat="true" ht="10.2" hidden="false" customHeight="true" outlineLevel="0" collapsed="false">
      <c r="A920" s="249"/>
      <c r="B920" s="250"/>
      <c r="C920" s="250"/>
      <c r="D920" s="236" t="s">
        <v>268</v>
      </c>
      <c r="E920" s="237"/>
      <c r="F920" s="238" t="n">
        <f aca="false">+F919+F917+F915</f>
        <v>87.15564</v>
      </c>
      <c r="G920" s="251"/>
      <c r="H920" s="251"/>
      <c r="I920" s="252"/>
      <c r="J920" s="253"/>
    </row>
    <row r="921" s="1" customFormat="true" ht="10.2" hidden="false" customHeight="true" outlineLevel="0" collapsed="false">
      <c r="A921" s="216"/>
      <c r="B921" s="217" t="s">
        <v>167</v>
      </c>
      <c r="C921" s="217" t="n">
        <v>771990010</v>
      </c>
      <c r="D921" s="217" t="s">
        <v>720</v>
      </c>
      <c r="E921" s="218" t="s">
        <v>170</v>
      </c>
      <c r="F921" s="219" t="n">
        <f aca="false">+F925</f>
        <v>87.78</v>
      </c>
      <c r="G921" s="220"/>
      <c r="H921" s="220" t="n">
        <f aca="false">+G921*F921</f>
        <v>0</v>
      </c>
      <c r="I921" s="221"/>
      <c r="J921" s="219"/>
    </row>
    <row r="922" s="1" customFormat="true" ht="10.2" hidden="false" customHeight="true" outlineLevel="0" collapsed="false">
      <c r="A922" s="222"/>
      <c r="B922" s="223"/>
      <c r="C922" s="223"/>
      <c r="D922" s="224" t="s">
        <v>721</v>
      </c>
      <c r="E922" s="225"/>
      <c r="F922" s="226"/>
      <c r="G922" s="227"/>
      <c r="H922" s="227"/>
      <c r="I922" s="228"/>
      <c r="J922" s="226"/>
    </row>
    <row r="923" s="1" customFormat="true" ht="10.2" hidden="false" customHeight="true" outlineLevel="0" collapsed="false">
      <c r="A923" s="229"/>
      <c r="B923" s="230"/>
      <c r="C923" s="230"/>
      <c r="D923" s="223" t="s">
        <v>308</v>
      </c>
      <c r="E923" s="231"/>
      <c r="F923" s="232"/>
      <c r="G923" s="233"/>
      <c r="H923" s="233"/>
      <c r="I923" s="234"/>
      <c r="J923" s="232"/>
    </row>
    <row r="924" s="1" customFormat="true" ht="10.2" hidden="false" customHeight="true" outlineLevel="0" collapsed="false">
      <c r="A924" s="229"/>
      <c r="B924" s="230"/>
      <c r="C924" s="230"/>
      <c r="D924" s="230" t="s">
        <v>363</v>
      </c>
      <c r="E924" s="231"/>
      <c r="F924" s="232" t="n">
        <f aca="false">29.25+28.91+29.62</f>
        <v>87.78</v>
      </c>
      <c r="G924" s="233"/>
      <c r="H924" s="233"/>
      <c r="I924" s="234"/>
      <c r="J924" s="232"/>
    </row>
    <row r="925" s="1" customFormat="true" ht="10.2" hidden="false" customHeight="true" outlineLevel="0" collapsed="false">
      <c r="A925" s="235"/>
      <c r="B925" s="236"/>
      <c r="C925" s="236"/>
      <c r="D925" s="236" t="s">
        <v>173</v>
      </c>
      <c r="E925" s="237"/>
      <c r="F925" s="238" t="n">
        <f aca="false">+F924</f>
        <v>87.78</v>
      </c>
      <c r="G925" s="239"/>
      <c r="H925" s="239"/>
      <c r="I925" s="240"/>
      <c r="J925" s="238"/>
    </row>
    <row r="926" s="1" customFormat="true" ht="13.2" hidden="false" customHeight="true" outlineLevel="0" collapsed="false">
      <c r="A926" s="210"/>
      <c r="B926" s="211"/>
      <c r="C926" s="211" t="s">
        <v>135</v>
      </c>
      <c r="D926" s="211" t="s">
        <v>136</v>
      </c>
      <c r="E926" s="212"/>
      <c r="F926" s="213"/>
      <c r="G926" s="214"/>
      <c r="H926" s="214" t="n">
        <f aca="false">+H927</f>
        <v>0</v>
      </c>
      <c r="I926" s="215"/>
      <c r="J926" s="213" t="n">
        <f aca="false">+J927</f>
        <v>0</v>
      </c>
    </row>
    <row r="927" s="1" customFormat="true" ht="10.2" hidden="false" customHeight="true" outlineLevel="0" collapsed="false">
      <c r="A927" s="216"/>
      <c r="B927" s="217" t="s">
        <v>167</v>
      </c>
      <c r="C927" s="217" t="s">
        <v>722</v>
      </c>
      <c r="D927" s="217" t="s">
        <v>723</v>
      </c>
      <c r="E927" s="218" t="s">
        <v>170</v>
      </c>
      <c r="F927" s="219" t="n">
        <f aca="false">+F935</f>
        <v>1446.09</v>
      </c>
      <c r="G927" s="220"/>
      <c r="H927" s="220" t="n">
        <f aca="false">+G927*F927</f>
        <v>0</v>
      </c>
      <c r="I927" s="221"/>
      <c r="J927" s="219"/>
    </row>
    <row r="928" s="1" customFormat="true" ht="10.2" hidden="false" customHeight="true" outlineLevel="0" collapsed="false">
      <c r="A928" s="222"/>
      <c r="B928" s="223"/>
      <c r="C928" s="223"/>
      <c r="D928" s="224" t="s">
        <v>423</v>
      </c>
      <c r="E928" s="225"/>
      <c r="F928" s="226"/>
      <c r="G928" s="227"/>
      <c r="H928" s="227"/>
      <c r="I928" s="228"/>
      <c r="J928" s="226"/>
    </row>
    <row r="929" s="1" customFormat="true" ht="10.2" hidden="false" customHeight="true" outlineLevel="0" collapsed="false">
      <c r="A929" s="222"/>
      <c r="B929" s="223"/>
      <c r="C929" s="223"/>
      <c r="D929" s="223" t="s">
        <v>424</v>
      </c>
      <c r="E929" s="225"/>
      <c r="F929" s="226"/>
      <c r="G929" s="227"/>
      <c r="H929" s="227"/>
      <c r="I929" s="228"/>
      <c r="J929" s="226"/>
    </row>
    <row r="930" s="1" customFormat="true" ht="20.4" hidden="false" customHeight="true" outlineLevel="0" collapsed="false">
      <c r="A930" s="229"/>
      <c r="B930" s="230"/>
      <c r="C930" s="230"/>
      <c r="D930" s="230" t="s">
        <v>350</v>
      </c>
      <c r="E930" s="231"/>
      <c r="F930" s="232" t="n">
        <v>339.43</v>
      </c>
      <c r="G930" s="233"/>
      <c r="H930" s="233"/>
      <c r="I930" s="234"/>
      <c r="J930" s="232"/>
    </row>
    <row r="931" s="1" customFormat="true" ht="10.2" hidden="false" customHeight="true" outlineLevel="0" collapsed="false">
      <c r="A931" s="222"/>
      <c r="B931" s="223"/>
      <c r="C931" s="223"/>
      <c r="D931" s="223" t="s">
        <v>441</v>
      </c>
      <c r="E931" s="225"/>
      <c r="F931" s="226"/>
      <c r="G931" s="227"/>
      <c r="H931" s="227"/>
      <c r="I931" s="228"/>
      <c r="J931" s="226"/>
    </row>
    <row r="932" s="1" customFormat="true" ht="20.4" hidden="false" customHeight="true" outlineLevel="0" collapsed="false">
      <c r="A932" s="229"/>
      <c r="B932" s="230"/>
      <c r="C932" s="230"/>
      <c r="D932" s="230" t="s">
        <v>622</v>
      </c>
      <c r="E932" s="231"/>
      <c r="F932" s="232" t="n">
        <v>587.37</v>
      </c>
      <c r="G932" s="233"/>
      <c r="H932" s="233"/>
      <c r="I932" s="234"/>
      <c r="J932" s="232"/>
    </row>
    <row r="933" s="1" customFormat="true" ht="10.2" hidden="false" customHeight="true" outlineLevel="0" collapsed="false">
      <c r="A933" s="222"/>
      <c r="B933" s="223"/>
      <c r="C933" s="223"/>
      <c r="D933" s="223" t="s">
        <v>445</v>
      </c>
      <c r="E933" s="225"/>
      <c r="F933" s="226"/>
      <c r="G933" s="227"/>
      <c r="H933" s="227"/>
      <c r="I933" s="228"/>
      <c r="J933" s="226"/>
    </row>
    <row r="934" s="1" customFormat="true" ht="30.6" hidden="false" customHeight="true" outlineLevel="0" collapsed="false">
      <c r="A934" s="229"/>
      <c r="B934" s="230"/>
      <c r="C934" s="230"/>
      <c r="D934" s="230" t="s">
        <v>623</v>
      </c>
      <c r="E934" s="231"/>
      <c r="F934" s="232" t="n">
        <v>519.29</v>
      </c>
      <c r="G934" s="233"/>
      <c r="H934" s="233"/>
      <c r="I934" s="234"/>
      <c r="J934" s="232"/>
    </row>
    <row r="935" s="1" customFormat="true" ht="10.2" hidden="false" customHeight="true" outlineLevel="0" collapsed="false">
      <c r="A935" s="235"/>
      <c r="B935" s="236"/>
      <c r="C935" s="236"/>
      <c r="D935" s="236" t="s">
        <v>173</v>
      </c>
      <c r="E935" s="237"/>
      <c r="F935" s="238" t="n">
        <f aca="false">+F934+F932+F930</f>
        <v>1446.09</v>
      </c>
      <c r="G935" s="239"/>
      <c r="H935" s="239"/>
      <c r="I935" s="240"/>
      <c r="J935" s="238"/>
    </row>
    <row r="936" s="1" customFormat="true" ht="13.2" hidden="false" customHeight="true" outlineLevel="0" collapsed="false">
      <c r="A936" s="210"/>
      <c r="B936" s="211"/>
      <c r="C936" s="211" t="n">
        <v>776</v>
      </c>
      <c r="D936" s="211" t="s">
        <v>137</v>
      </c>
      <c r="E936" s="212"/>
      <c r="F936" s="213"/>
      <c r="G936" s="214"/>
      <c r="H936" s="214" t="n">
        <f aca="false">SUM(H937:H996)</f>
        <v>0</v>
      </c>
      <c r="I936" s="215"/>
      <c r="J936" s="213" t="n">
        <f aca="false">SUM(J937:J996)</f>
        <v>3.2035146</v>
      </c>
    </row>
    <row r="937" s="1" customFormat="true" ht="10.2" hidden="false" customHeight="true" outlineLevel="0" collapsed="false">
      <c r="A937" s="216"/>
      <c r="B937" s="217" t="s">
        <v>167</v>
      </c>
      <c r="C937" s="217" t="s">
        <v>724</v>
      </c>
      <c r="D937" s="217" t="s">
        <v>725</v>
      </c>
      <c r="E937" s="218" t="s">
        <v>170</v>
      </c>
      <c r="F937" s="219" t="n">
        <f aca="false">+F945</f>
        <v>1172.18</v>
      </c>
      <c r="G937" s="220"/>
      <c r="H937" s="220" t="n">
        <f aca="false">+G937*F937</f>
        <v>0</v>
      </c>
      <c r="I937" s="221"/>
      <c r="J937" s="219"/>
    </row>
    <row r="938" s="1" customFormat="true" ht="10.2" hidden="false" customHeight="true" outlineLevel="0" collapsed="false">
      <c r="A938" s="222"/>
      <c r="B938" s="223"/>
      <c r="C938" s="223"/>
      <c r="D938" s="224" t="s">
        <v>423</v>
      </c>
      <c r="E938" s="225"/>
      <c r="F938" s="226"/>
      <c r="G938" s="227"/>
      <c r="H938" s="227"/>
      <c r="I938" s="228"/>
      <c r="J938" s="226"/>
    </row>
    <row r="939" s="1" customFormat="true" ht="10.2" hidden="false" customHeight="true" outlineLevel="0" collapsed="false">
      <c r="A939" s="222"/>
      <c r="B939" s="223"/>
      <c r="C939" s="223"/>
      <c r="D939" s="223" t="s">
        <v>726</v>
      </c>
      <c r="E939" s="225"/>
      <c r="F939" s="226"/>
      <c r="G939" s="227"/>
      <c r="H939" s="227"/>
      <c r="I939" s="228"/>
      <c r="J939" s="226"/>
    </row>
    <row r="940" s="1" customFormat="true" ht="10.2" hidden="false" customHeight="true" outlineLevel="0" collapsed="false">
      <c r="A940" s="229"/>
      <c r="B940" s="230"/>
      <c r="C940" s="230"/>
      <c r="D940" s="230" t="s">
        <v>727</v>
      </c>
      <c r="E940" s="231"/>
      <c r="F940" s="232" t="n">
        <v>245.38</v>
      </c>
      <c r="G940" s="233"/>
      <c r="H940" s="233"/>
      <c r="I940" s="234"/>
      <c r="J940" s="232"/>
    </row>
    <row r="941" s="1" customFormat="true" ht="10.2" hidden="false" customHeight="true" outlineLevel="0" collapsed="false">
      <c r="A941" s="222"/>
      <c r="B941" s="223"/>
      <c r="C941" s="223"/>
      <c r="D941" s="223" t="s">
        <v>424</v>
      </c>
      <c r="E941" s="225"/>
      <c r="F941" s="226"/>
      <c r="G941" s="227"/>
      <c r="H941" s="227"/>
      <c r="I941" s="228"/>
      <c r="J941" s="226"/>
    </row>
    <row r="942" s="1" customFormat="true" ht="20.4" hidden="false" customHeight="true" outlineLevel="0" collapsed="false">
      <c r="A942" s="229"/>
      <c r="B942" s="230"/>
      <c r="C942" s="230"/>
      <c r="D942" s="230" t="s">
        <v>350</v>
      </c>
      <c r="E942" s="231"/>
      <c r="F942" s="232" t="n">
        <v>339.43</v>
      </c>
      <c r="G942" s="233"/>
      <c r="H942" s="233"/>
      <c r="I942" s="234"/>
      <c r="J942" s="232"/>
    </row>
    <row r="943" s="1" customFormat="true" ht="10.2" hidden="false" customHeight="true" outlineLevel="0" collapsed="false">
      <c r="A943" s="222"/>
      <c r="B943" s="223"/>
      <c r="C943" s="223"/>
      <c r="D943" s="223" t="s">
        <v>441</v>
      </c>
      <c r="E943" s="225"/>
      <c r="F943" s="226"/>
      <c r="G943" s="227"/>
      <c r="H943" s="227"/>
      <c r="I943" s="228"/>
      <c r="J943" s="226"/>
    </row>
    <row r="944" s="1" customFormat="true" ht="20.4" hidden="false" customHeight="true" outlineLevel="0" collapsed="false">
      <c r="A944" s="229"/>
      <c r="B944" s="230"/>
      <c r="C944" s="230"/>
      <c r="D944" s="230" t="s">
        <v>622</v>
      </c>
      <c r="E944" s="231"/>
      <c r="F944" s="232" t="n">
        <v>587.37</v>
      </c>
      <c r="G944" s="233"/>
      <c r="H944" s="233"/>
      <c r="I944" s="234"/>
      <c r="J944" s="232"/>
    </row>
    <row r="945" s="1" customFormat="true" ht="10.2" hidden="false" customHeight="true" outlineLevel="0" collapsed="false">
      <c r="A945" s="235"/>
      <c r="B945" s="236"/>
      <c r="C945" s="236"/>
      <c r="D945" s="236" t="s">
        <v>173</v>
      </c>
      <c r="E945" s="237"/>
      <c r="F945" s="238" t="n">
        <f aca="false">+F944+F942+F940</f>
        <v>1172.18</v>
      </c>
      <c r="G945" s="239"/>
      <c r="H945" s="239"/>
      <c r="I945" s="240"/>
      <c r="J945" s="238"/>
    </row>
    <row r="946" s="1" customFormat="true" ht="20.4" hidden="false" customHeight="true" outlineLevel="0" collapsed="false">
      <c r="A946" s="216"/>
      <c r="B946" s="217" t="s">
        <v>167</v>
      </c>
      <c r="C946" s="217" t="s">
        <v>728</v>
      </c>
      <c r="D946" s="217" t="s">
        <v>729</v>
      </c>
      <c r="E946" s="218" t="s">
        <v>170</v>
      </c>
      <c r="F946" s="219" t="n">
        <f aca="false">+F950</f>
        <v>519.29</v>
      </c>
      <c r="G946" s="220"/>
      <c r="H946" s="220" t="n">
        <f aca="false">+G946*F946</f>
        <v>0</v>
      </c>
      <c r="I946" s="221"/>
      <c r="J946" s="219"/>
    </row>
    <row r="947" s="1" customFormat="true" ht="10.2" hidden="false" customHeight="true" outlineLevel="0" collapsed="false">
      <c r="A947" s="222"/>
      <c r="B947" s="223"/>
      <c r="C947" s="223"/>
      <c r="D947" s="224" t="s">
        <v>423</v>
      </c>
      <c r="E947" s="225"/>
      <c r="F947" s="226"/>
      <c r="G947" s="227"/>
      <c r="H947" s="227"/>
      <c r="I947" s="228"/>
      <c r="J947" s="226"/>
    </row>
    <row r="948" s="1" customFormat="true" ht="10.2" hidden="false" customHeight="true" outlineLevel="0" collapsed="false">
      <c r="A948" s="222"/>
      <c r="B948" s="223"/>
      <c r="C948" s="223"/>
      <c r="D948" s="223" t="s">
        <v>445</v>
      </c>
      <c r="E948" s="225"/>
      <c r="F948" s="226"/>
      <c r="G948" s="227"/>
      <c r="H948" s="227"/>
      <c r="I948" s="228"/>
      <c r="J948" s="226"/>
    </row>
    <row r="949" s="1" customFormat="true" ht="30.6" hidden="false" customHeight="true" outlineLevel="0" collapsed="false">
      <c r="A949" s="229"/>
      <c r="B949" s="230"/>
      <c r="C949" s="230"/>
      <c r="D949" s="230" t="s">
        <v>623</v>
      </c>
      <c r="E949" s="231"/>
      <c r="F949" s="232" t="n">
        <v>519.29</v>
      </c>
      <c r="G949" s="233"/>
      <c r="H949" s="233"/>
      <c r="I949" s="234"/>
      <c r="J949" s="232"/>
    </row>
    <row r="950" s="1" customFormat="true" ht="10.2" hidden="false" customHeight="true" outlineLevel="0" collapsed="false">
      <c r="A950" s="235"/>
      <c r="B950" s="236"/>
      <c r="C950" s="236"/>
      <c r="D950" s="236" t="s">
        <v>173</v>
      </c>
      <c r="E950" s="237"/>
      <c r="F950" s="238" t="n">
        <f aca="false">+F949</f>
        <v>519.29</v>
      </c>
      <c r="G950" s="239"/>
      <c r="H950" s="239"/>
      <c r="I950" s="240"/>
      <c r="J950" s="238"/>
    </row>
    <row r="951" s="1" customFormat="true" ht="10.2" hidden="false" customHeight="true" outlineLevel="0" collapsed="false">
      <c r="A951" s="216"/>
      <c r="B951" s="217" t="s">
        <v>167</v>
      </c>
      <c r="C951" s="217" t="s">
        <v>730</v>
      </c>
      <c r="D951" s="217" t="s">
        <v>731</v>
      </c>
      <c r="E951" s="218" t="s">
        <v>170</v>
      </c>
      <c r="F951" s="219" t="n">
        <f aca="false">+F959</f>
        <v>1120.11</v>
      </c>
      <c r="G951" s="220"/>
      <c r="H951" s="220" t="n">
        <f aca="false">+G951*F951</f>
        <v>0</v>
      </c>
      <c r="I951" s="221"/>
      <c r="J951" s="219"/>
    </row>
    <row r="952" s="1" customFormat="true" ht="10.2" hidden="false" customHeight="true" outlineLevel="0" collapsed="false">
      <c r="A952" s="222"/>
      <c r="B952" s="223"/>
      <c r="C952" s="223"/>
      <c r="D952" s="224" t="s">
        <v>248</v>
      </c>
      <c r="E952" s="225"/>
      <c r="F952" s="226"/>
      <c r="G952" s="227"/>
      <c r="H952" s="227"/>
      <c r="I952" s="228"/>
      <c r="J952" s="226"/>
    </row>
    <row r="953" s="1" customFormat="true" ht="10.2" hidden="false" customHeight="true" outlineLevel="0" collapsed="false">
      <c r="A953" s="222"/>
      <c r="B953" s="223"/>
      <c r="C953" s="223"/>
      <c r="D953" s="223" t="s">
        <v>349</v>
      </c>
      <c r="E953" s="225"/>
      <c r="F953" s="226"/>
      <c r="G953" s="227"/>
      <c r="H953" s="227"/>
      <c r="I953" s="228"/>
      <c r="J953" s="226"/>
    </row>
    <row r="954" s="1" customFormat="true" ht="20.4" hidden="false" customHeight="true" outlineLevel="0" collapsed="false">
      <c r="A954" s="229"/>
      <c r="B954" s="230"/>
      <c r="C954" s="230"/>
      <c r="D954" s="230" t="s">
        <v>350</v>
      </c>
      <c r="E954" s="231"/>
      <c r="F954" s="232" t="n">
        <v>339.43</v>
      </c>
      <c r="G954" s="233"/>
      <c r="H954" s="233"/>
      <c r="I954" s="234"/>
      <c r="J954" s="232"/>
    </row>
    <row r="955" s="1" customFormat="true" ht="10.2" hidden="false" customHeight="true" outlineLevel="0" collapsed="false">
      <c r="A955" s="222"/>
      <c r="B955" s="223"/>
      <c r="C955" s="223"/>
      <c r="D955" s="223" t="s">
        <v>351</v>
      </c>
      <c r="E955" s="225"/>
      <c r="F955" s="226"/>
      <c r="G955" s="227"/>
      <c r="H955" s="227"/>
      <c r="I955" s="228"/>
      <c r="J955" s="226"/>
    </row>
    <row r="956" s="1" customFormat="true" ht="10.2" hidden="false" customHeight="true" outlineLevel="0" collapsed="false">
      <c r="A956" s="229"/>
      <c r="B956" s="230"/>
      <c r="C956" s="230"/>
      <c r="D956" s="230" t="s">
        <v>352</v>
      </c>
      <c r="E956" s="231"/>
      <c r="F956" s="232" t="n">
        <v>381.05</v>
      </c>
      <c r="G956" s="233"/>
      <c r="H956" s="233"/>
      <c r="I956" s="234"/>
      <c r="J956" s="232"/>
    </row>
    <row r="957" s="1" customFormat="true" ht="10.2" hidden="false" customHeight="true" outlineLevel="0" collapsed="false">
      <c r="A957" s="222"/>
      <c r="B957" s="223"/>
      <c r="C957" s="223"/>
      <c r="D957" s="223" t="s">
        <v>353</v>
      </c>
      <c r="E957" s="225"/>
      <c r="F957" s="226"/>
      <c r="G957" s="227"/>
      <c r="H957" s="227"/>
      <c r="I957" s="228"/>
      <c r="J957" s="226"/>
    </row>
    <row r="958" s="1" customFormat="true" ht="20.4" hidden="false" customHeight="true" outlineLevel="0" collapsed="false">
      <c r="A958" s="229"/>
      <c r="B958" s="230"/>
      <c r="C958" s="230"/>
      <c r="D958" s="230" t="s">
        <v>354</v>
      </c>
      <c r="E958" s="231"/>
      <c r="F958" s="232" t="n">
        <v>399.63</v>
      </c>
      <c r="G958" s="233"/>
      <c r="H958" s="233"/>
      <c r="I958" s="234"/>
      <c r="J958" s="232"/>
    </row>
    <row r="959" s="1" customFormat="true" ht="10.2" hidden="false" customHeight="true" outlineLevel="0" collapsed="false">
      <c r="A959" s="235"/>
      <c r="B959" s="236"/>
      <c r="C959" s="236"/>
      <c r="D959" s="236" t="s">
        <v>173</v>
      </c>
      <c r="E959" s="237"/>
      <c r="F959" s="238" t="n">
        <f aca="false">+F958+F957+F956+F954</f>
        <v>1120.11</v>
      </c>
      <c r="G959" s="239"/>
      <c r="H959" s="239"/>
      <c r="I959" s="240"/>
      <c r="J959" s="238"/>
    </row>
    <row r="960" s="1" customFormat="true" ht="10.2" hidden="false" customHeight="true" outlineLevel="0" collapsed="false">
      <c r="A960" s="241"/>
      <c r="B960" s="242" t="s">
        <v>732</v>
      </c>
      <c r="C960" s="242" t="s">
        <v>733</v>
      </c>
      <c r="D960" s="242" t="s">
        <v>734</v>
      </c>
      <c r="E960" s="243" t="s">
        <v>170</v>
      </c>
      <c r="F960" s="244" t="n">
        <f aca="false">+F964</f>
        <v>1232.121</v>
      </c>
      <c r="G960" s="245"/>
      <c r="H960" s="245" t="n">
        <f aca="false">+G960*F960</f>
        <v>0</v>
      </c>
      <c r="I960" s="246" t="n">
        <v>0.0026</v>
      </c>
      <c r="J960" s="244" t="n">
        <f aca="false">+I960*F960</f>
        <v>3.2035146</v>
      </c>
    </row>
    <row r="961" s="1" customFormat="true" ht="10.2" hidden="false" customHeight="true" outlineLevel="0" collapsed="false">
      <c r="A961" s="222"/>
      <c r="B961" s="223"/>
      <c r="C961" s="223"/>
      <c r="D961" s="224" t="s">
        <v>248</v>
      </c>
      <c r="E961" s="225"/>
      <c r="F961" s="226"/>
      <c r="G961" s="227"/>
      <c r="H961" s="227"/>
      <c r="I961" s="228"/>
      <c r="J961" s="226"/>
    </row>
    <row r="962" s="1" customFormat="true" ht="10.2" hidden="false" customHeight="true" outlineLevel="0" collapsed="false">
      <c r="A962" s="222"/>
      <c r="B962" s="223"/>
      <c r="C962" s="223"/>
      <c r="D962" s="223" t="s">
        <v>258</v>
      </c>
      <c r="E962" s="225"/>
      <c r="F962" s="226"/>
      <c r="G962" s="227"/>
      <c r="H962" s="227"/>
      <c r="I962" s="228"/>
      <c r="J962" s="226"/>
    </row>
    <row r="963" s="1" customFormat="true" ht="10.2" hidden="false" customHeight="true" outlineLevel="0" collapsed="false">
      <c r="A963" s="229"/>
      <c r="B963" s="230"/>
      <c r="C963" s="230"/>
      <c r="D963" s="230" t="s">
        <v>735</v>
      </c>
      <c r="E963" s="231"/>
      <c r="F963" s="232" t="n">
        <v>1232.121</v>
      </c>
      <c r="G963" s="233"/>
      <c r="H963" s="233"/>
      <c r="I963" s="234"/>
      <c r="J963" s="232"/>
    </row>
    <row r="964" s="1" customFormat="true" ht="10.2" hidden="false" customHeight="true" outlineLevel="0" collapsed="false">
      <c r="A964" s="235"/>
      <c r="B964" s="236"/>
      <c r="C964" s="236"/>
      <c r="D964" s="236" t="s">
        <v>173</v>
      </c>
      <c r="E964" s="237"/>
      <c r="F964" s="238" t="n">
        <f aca="false">+F963</f>
        <v>1232.121</v>
      </c>
      <c r="G964" s="239"/>
      <c r="H964" s="239"/>
      <c r="I964" s="240"/>
      <c r="J964" s="238"/>
    </row>
    <row r="965" s="1" customFormat="true" ht="20.4" hidden="false" customHeight="true" outlineLevel="0" collapsed="false">
      <c r="A965" s="216"/>
      <c r="B965" s="217" t="s">
        <v>167</v>
      </c>
      <c r="C965" s="217" t="s">
        <v>736</v>
      </c>
      <c r="D965" s="217" t="s">
        <v>737</v>
      </c>
      <c r="E965" s="218" t="s">
        <v>170</v>
      </c>
      <c r="F965" s="219" t="n">
        <f aca="false">+F973</f>
        <v>1120.11</v>
      </c>
      <c r="G965" s="220"/>
      <c r="H965" s="220" t="n">
        <f aca="false">+G965*F965</f>
        <v>0</v>
      </c>
      <c r="I965" s="221"/>
      <c r="J965" s="219"/>
    </row>
    <row r="966" s="1" customFormat="true" ht="10.2" hidden="false" customHeight="true" outlineLevel="0" collapsed="false">
      <c r="A966" s="222"/>
      <c r="B966" s="223"/>
      <c r="C966" s="223"/>
      <c r="D966" s="224" t="s">
        <v>248</v>
      </c>
      <c r="E966" s="225"/>
      <c r="F966" s="226"/>
      <c r="G966" s="227"/>
      <c r="H966" s="227"/>
      <c r="I966" s="228"/>
      <c r="J966" s="226"/>
    </row>
    <row r="967" s="1" customFormat="true" ht="10.2" hidden="false" customHeight="true" outlineLevel="0" collapsed="false">
      <c r="A967" s="222"/>
      <c r="B967" s="223"/>
      <c r="C967" s="223"/>
      <c r="D967" s="223" t="s">
        <v>349</v>
      </c>
      <c r="E967" s="225"/>
      <c r="F967" s="226"/>
      <c r="G967" s="227"/>
      <c r="H967" s="227"/>
      <c r="I967" s="228"/>
      <c r="J967" s="226"/>
    </row>
    <row r="968" s="1" customFormat="true" ht="20.4" hidden="false" customHeight="true" outlineLevel="0" collapsed="false">
      <c r="A968" s="229"/>
      <c r="B968" s="230"/>
      <c r="C968" s="230"/>
      <c r="D968" s="230" t="s">
        <v>350</v>
      </c>
      <c r="E968" s="231"/>
      <c r="F968" s="232" t="n">
        <v>339.43</v>
      </c>
      <c r="G968" s="233"/>
      <c r="H968" s="233"/>
      <c r="I968" s="234"/>
      <c r="J968" s="232"/>
    </row>
    <row r="969" s="1" customFormat="true" ht="10.2" hidden="false" customHeight="true" outlineLevel="0" collapsed="false">
      <c r="A969" s="222"/>
      <c r="B969" s="223"/>
      <c r="C969" s="223"/>
      <c r="D969" s="223" t="s">
        <v>351</v>
      </c>
      <c r="E969" s="225"/>
      <c r="F969" s="226"/>
      <c r="G969" s="227"/>
      <c r="H969" s="227"/>
      <c r="I969" s="228"/>
      <c r="J969" s="226"/>
    </row>
    <row r="970" s="1" customFormat="true" ht="10.2" hidden="false" customHeight="true" outlineLevel="0" collapsed="false">
      <c r="A970" s="229"/>
      <c r="B970" s="230"/>
      <c r="C970" s="230"/>
      <c r="D970" s="230" t="s">
        <v>352</v>
      </c>
      <c r="E970" s="231"/>
      <c r="F970" s="232" t="n">
        <v>381.05</v>
      </c>
      <c r="G970" s="233"/>
      <c r="H970" s="233"/>
      <c r="I970" s="234"/>
      <c r="J970" s="232"/>
    </row>
    <row r="971" s="1" customFormat="true" ht="10.2" hidden="false" customHeight="true" outlineLevel="0" collapsed="false">
      <c r="A971" s="222"/>
      <c r="B971" s="223"/>
      <c r="C971" s="223"/>
      <c r="D971" s="223" t="s">
        <v>353</v>
      </c>
      <c r="E971" s="225"/>
      <c r="F971" s="226"/>
      <c r="G971" s="227"/>
      <c r="H971" s="227"/>
      <c r="I971" s="228"/>
      <c r="J971" s="226"/>
    </row>
    <row r="972" s="1" customFormat="true" ht="20.4" hidden="false" customHeight="true" outlineLevel="0" collapsed="false">
      <c r="A972" s="229"/>
      <c r="B972" s="230"/>
      <c r="C972" s="230"/>
      <c r="D972" s="230" t="s">
        <v>354</v>
      </c>
      <c r="E972" s="231"/>
      <c r="F972" s="232" t="n">
        <v>399.63</v>
      </c>
      <c r="G972" s="233"/>
      <c r="H972" s="233"/>
      <c r="I972" s="234"/>
      <c r="J972" s="232"/>
    </row>
    <row r="973" s="1" customFormat="true" ht="10.2" hidden="false" customHeight="true" outlineLevel="0" collapsed="false">
      <c r="A973" s="235"/>
      <c r="B973" s="236"/>
      <c r="C973" s="236"/>
      <c r="D973" s="236" t="s">
        <v>173</v>
      </c>
      <c r="E973" s="237"/>
      <c r="F973" s="238" t="n">
        <f aca="false">+F972+F970+F968</f>
        <v>1120.11</v>
      </c>
      <c r="G973" s="239"/>
      <c r="H973" s="239"/>
      <c r="I973" s="240"/>
      <c r="J973" s="238"/>
    </row>
    <row r="974" s="1" customFormat="true" ht="20.4" hidden="false" customHeight="true" outlineLevel="0" collapsed="false">
      <c r="A974" s="216"/>
      <c r="B974" s="217" t="s">
        <v>167</v>
      </c>
      <c r="C974" s="217" t="s">
        <v>738</v>
      </c>
      <c r="D974" s="217" t="s">
        <v>739</v>
      </c>
      <c r="E974" s="218" t="s">
        <v>170</v>
      </c>
      <c r="F974" s="219" t="n">
        <f aca="false">+F978</f>
        <v>40.04</v>
      </c>
      <c r="G974" s="220"/>
      <c r="H974" s="220" t="n">
        <f aca="false">+G974*F974</f>
        <v>0</v>
      </c>
      <c r="I974" s="221"/>
      <c r="J974" s="219"/>
    </row>
    <row r="975" s="1" customFormat="true" ht="10.2" hidden="false" customHeight="true" outlineLevel="0" collapsed="false">
      <c r="A975" s="222"/>
      <c r="B975" s="223"/>
      <c r="C975" s="223"/>
      <c r="D975" s="224" t="s">
        <v>248</v>
      </c>
      <c r="E975" s="225"/>
      <c r="F975" s="226"/>
      <c r="G975" s="227"/>
      <c r="H975" s="227"/>
      <c r="I975" s="228"/>
      <c r="J975" s="226"/>
    </row>
    <row r="976" s="1" customFormat="true" ht="10.2" hidden="false" customHeight="true" outlineLevel="0" collapsed="false">
      <c r="A976" s="222"/>
      <c r="B976" s="223"/>
      <c r="C976" s="223"/>
      <c r="D976" s="223" t="s">
        <v>249</v>
      </c>
      <c r="E976" s="225"/>
      <c r="F976" s="226"/>
      <c r="G976" s="227"/>
      <c r="H976" s="227"/>
      <c r="I976" s="228"/>
      <c r="J976" s="226"/>
    </row>
    <row r="977" s="1" customFormat="true" ht="10.2" hidden="false" customHeight="true" outlineLevel="0" collapsed="false">
      <c r="A977" s="229"/>
      <c r="B977" s="230"/>
      <c r="C977" s="230"/>
      <c r="D977" s="230" t="s">
        <v>488</v>
      </c>
      <c r="E977" s="231"/>
      <c r="F977" s="232" t="n">
        <v>40.04</v>
      </c>
      <c r="G977" s="233"/>
      <c r="H977" s="233"/>
      <c r="I977" s="234"/>
      <c r="J977" s="232"/>
    </row>
    <row r="978" s="1" customFormat="true" ht="10.2" hidden="false" customHeight="true" outlineLevel="0" collapsed="false">
      <c r="A978" s="235"/>
      <c r="B978" s="236"/>
      <c r="C978" s="236"/>
      <c r="D978" s="236" t="s">
        <v>173</v>
      </c>
      <c r="E978" s="237"/>
      <c r="F978" s="238" t="n">
        <f aca="false">+F977</f>
        <v>40.04</v>
      </c>
      <c r="G978" s="239"/>
      <c r="H978" s="239"/>
      <c r="I978" s="240"/>
      <c r="J978" s="238"/>
    </row>
    <row r="979" s="1" customFormat="true" ht="20.4" hidden="false" customHeight="true" outlineLevel="0" collapsed="false">
      <c r="A979" s="216"/>
      <c r="B979" s="217" t="s">
        <v>167</v>
      </c>
      <c r="C979" s="217" t="s">
        <v>740</v>
      </c>
      <c r="D979" s="217" t="s">
        <v>741</v>
      </c>
      <c r="E979" s="218" t="s">
        <v>170</v>
      </c>
      <c r="F979" s="219" t="n">
        <f aca="false">+F988</f>
        <v>87.15564</v>
      </c>
      <c r="G979" s="220"/>
      <c r="H979" s="220" t="n">
        <f aca="false">+G979*F979</f>
        <v>0</v>
      </c>
      <c r="I979" s="221"/>
      <c r="J979" s="219"/>
    </row>
    <row r="980" s="1" customFormat="true" ht="14.4" hidden="false" customHeight="true" outlineLevel="0" collapsed="false">
      <c r="A980" s="229"/>
      <c r="B980" s="230"/>
      <c r="C980" s="230"/>
      <c r="D980" s="247" t="s">
        <v>716</v>
      </c>
      <c r="E980" s="248"/>
      <c r="F980" s="248"/>
      <c r="G980" s="233"/>
      <c r="H980" s="233"/>
      <c r="I980" s="234"/>
      <c r="J980" s="232"/>
    </row>
    <row r="981" s="1" customFormat="true" ht="14.4" hidden="false" customHeight="true" outlineLevel="0" collapsed="false">
      <c r="A981" s="229"/>
      <c r="B981" s="230"/>
      <c r="C981" s="230"/>
      <c r="D981" s="223" t="s">
        <v>742</v>
      </c>
      <c r="E981" s="248"/>
      <c r="F981" s="248"/>
      <c r="G981" s="233"/>
      <c r="H981" s="233"/>
      <c r="I981" s="234"/>
      <c r="J981" s="232"/>
    </row>
    <row r="982" s="1" customFormat="true" ht="14.4" hidden="false" customHeight="true" outlineLevel="0" collapsed="false">
      <c r="A982" s="229"/>
      <c r="B982" s="230"/>
      <c r="C982" s="230"/>
      <c r="D982" s="223" t="s">
        <v>300</v>
      </c>
      <c r="E982" s="248"/>
      <c r="F982" s="248"/>
      <c r="G982" s="233"/>
      <c r="H982" s="233"/>
      <c r="I982" s="234"/>
      <c r="J982" s="232"/>
    </row>
    <row r="983" s="1" customFormat="true" ht="10.2" hidden="false" customHeight="true" outlineLevel="0" collapsed="false">
      <c r="A983" s="229"/>
      <c r="B983" s="230"/>
      <c r="C983" s="230"/>
      <c r="D983" s="230" t="s">
        <v>717</v>
      </c>
      <c r="E983" s="231"/>
      <c r="F983" s="232" t="n">
        <v>29.0862</v>
      </c>
      <c r="G983" s="233"/>
      <c r="H983" s="233"/>
      <c r="I983" s="234"/>
      <c r="J983" s="232"/>
    </row>
    <row r="984" s="1" customFormat="true" ht="14.4" hidden="false" customHeight="true" outlineLevel="0" collapsed="false">
      <c r="A984" s="229"/>
      <c r="B984" s="230"/>
      <c r="C984" s="230"/>
      <c r="D984" s="223" t="s">
        <v>305</v>
      </c>
      <c r="E984" s="248"/>
      <c r="F984" s="248"/>
      <c r="G984" s="233"/>
      <c r="H984" s="233"/>
      <c r="I984" s="234"/>
      <c r="J984" s="232"/>
    </row>
    <row r="985" s="1" customFormat="true" ht="10.2" hidden="false" customHeight="true" outlineLevel="0" collapsed="false">
      <c r="A985" s="229"/>
      <c r="B985" s="230"/>
      <c r="C985" s="230"/>
      <c r="D985" s="230" t="s">
        <v>718</v>
      </c>
      <c r="E985" s="231"/>
      <c r="F985" s="232" t="n">
        <v>28.93644</v>
      </c>
      <c r="G985" s="233"/>
      <c r="H985" s="233"/>
      <c r="I985" s="234"/>
      <c r="J985" s="232"/>
    </row>
    <row r="986" s="1" customFormat="true" ht="14.4" hidden="false" customHeight="true" outlineLevel="0" collapsed="false">
      <c r="A986" s="229"/>
      <c r="B986" s="230"/>
      <c r="C986" s="230"/>
      <c r="D986" s="223" t="s">
        <v>308</v>
      </c>
      <c r="E986" s="248"/>
      <c r="F986" s="248"/>
      <c r="G986" s="233"/>
      <c r="H986" s="233"/>
      <c r="I986" s="234"/>
      <c r="J986" s="232"/>
    </row>
    <row r="987" s="1" customFormat="true" ht="10.2" hidden="false" customHeight="true" outlineLevel="0" collapsed="false">
      <c r="A987" s="229"/>
      <c r="B987" s="230"/>
      <c r="C987" s="230"/>
      <c r="D987" s="230" t="s">
        <v>719</v>
      </c>
      <c r="E987" s="231"/>
      <c r="F987" s="232" t="n">
        <v>29.133</v>
      </c>
      <c r="G987" s="233"/>
      <c r="H987" s="233"/>
      <c r="I987" s="234"/>
      <c r="J987" s="232"/>
    </row>
    <row r="988" s="1" customFormat="true" ht="10.2" hidden="false" customHeight="true" outlineLevel="0" collapsed="false">
      <c r="A988" s="229"/>
      <c r="B988" s="230"/>
      <c r="C988" s="230"/>
      <c r="D988" s="236" t="s">
        <v>268</v>
      </c>
      <c r="E988" s="237"/>
      <c r="F988" s="238" t="n">
        <f aca="false">+F987+F985+F983</f>
        <v>87.15564</v>
      </c>
      <c r="G988" s="233"/>
      <c r="H988" s="233"/>
      <c r="I988" s="234"/>
      <c r="J988" s="232"/>
    </row>
    <row r="989" s="1" customFormat="true" ht="10.2" hidden="false" customHeight="true" outlineLevel="0" collapsed="false">
      <c r="A989" s="216"/>
      <c r="B989" s="217" t="s">
        <v>167</v>
      </c>
      <c r="C989" s="217" t="s">
        <v>743</v>
      </c>
      <c r="D989" s="217" t="s">
        <v>744</v>
      </c>
      <c r="E989" s="218" t="s">
        <v>170</v>
      </c>
      <c r="F989" s="219" t="n">
        <f aca="false">+F998</f>
        <v>87.15564</v>
      </c>
      <c r="G989" s="220"/>
      <c r="H989" s="220" t="n">
        <f aca="false">+G989*F989</f>
        <v>0</v>
      </c>
      <c r="I989" s="221"/>
      <c r="J989" s="219"/>
    </row>
    <row r="990" s="1" customFormat="true" ht="14.4" hidden="false" customHeight="true" outlineLevel="0" collapsed="false">
      <c r="A990" s="229"/>
      <c r="B990" s="230"/>
      <c r="C990" s="230"/>
      <c r="D990" s="247" t="s">
        <v>716</v>
      </c>
      <c r="E990" s="248"/>
      <c r="F990" s="248"/>
      <c r="G990" s="233"/>
      <c r="H990" s="233"/>
      <c r="I990" s="234"/>
      <c r="J990" s="232"/>
    </row>
    <row r="991" s="1" customFormat="true" ht="14.4" hidden="false" customHeight="true" outlineLevel="0" collapsed="false">
      <c r="A991" s="229"/>
      <c r="B991" s="230"/>
      <c r="C991" s="230"/>
      <c r="D991" s="223" t="s">
        <v>742</v>
      </c>
      <c r="E991" s="248"/>
      <c r="F991" s="248"/>
      <c r="G991" s="233"/>
      <c r="H991" s="233"/>
      <c r="I991" s="234"/>
      <c r="J991" s="232"/>
    </row>
    <row r="992" s="1" customFormat="true" ht="14.4" hidden="false" customHeight="true" outlineLevel="0" collapsed="false">
      <c r="A992" s="229"/>
      <c r="B992" s="230"/>
      <c r="C992" s="230"/>
      <c r="D992" s="223" t="s">
        <v>300</v>
      </c>
      <c r="E992" s="248"/>
      <c r="F992" s="248"/>
      <c r="G992" s="233"/>
      <c r="H992" s="233"/>
      <c r="I992" s="234"/>
      <c r="J992" s="232"/>
    </row>
    <row r="993" s="1" customFormat="true" ht="10.2" hidden="false" customHeight="true" outlineLevel="0" collapsed="false">
      <c r="A993" s="229"/>
      <c r="B993" s="230"/>
      <c r="C993" s="230"/>
      <c r="D993" s="230" t="s">
        <v>717</v>
      </c>
      <c r="E993" s="231"/>
      <c r="F993" s="232" t="n">
        <v>29.0862</v>
      </c>
      <c r="G993" s="233"/>
      <c r="H993" s="233"/>
      <c r="I993" s="234"/>
      <c r="J993" s="232"/>
    </row>
    <row r="994" s="1" customFormat="true" ht="14.4" hidden="false" customHeight="true" outlineLevel="0" collapsed="false">
      <c r="A994" s="229"/>
      <c r="B994" s="230"/>
      <c r="C994" s="230"/>
      <c r="D994" s="223" t="s">
        <v>305</v>
      </c>
      <c r="E994" s="248"/>
      <c r="F994" s="248"/>
      <c r="G994" s="233"/>
      <c r="H994" s="233"/>
      <c r="I994" s="234"/>
      <c r="J994" s="232"/>
    </row>
    <row r="995" s="1" customFormat="true" ht="10.2" hidden="false" customHeight="true" outlineLevel="0" collapsed="false">
      <c r="A995" s="229"/>
      <c r="B995" s="230"/>
      <c r="C995" s="230"/>
      <c r="D995" s="230" t="s">
        <v>718</v>
      </c>
      <c r="E995" s="231"/>
      <c r="F995" s="232" t="n">
        <v>28.93644</v>
      </c>
      <c r="G995" s="233"/>
      <c r="H995" s="233"/>
      <c r="I995" s="234"/>
      <c r="J995" s="232"/>
    </row>
    <row r="996" s="1" customFormat="true" ht="14.4" hidden="false" customHeight="true" outlineLevel="0" collapsed="false">
      <c r="A996" s="229"/>
      <c r="B996" s="230"/>
      <c r="C996" s="230"/>
      <c r="D996" s="223" t="s">
        <v>308</v>
      </c>
      <c r="E996" s="248"/>
      <c r="F996" s="248"/>
      <c r="G996" s="233"/>
      <c r="H996" s="233"/>
      <c r="I996" s="234"/>
      <c r="J996" s="232"/>
    </row>
    <row r="997" s="1" customFormat="true" ht="10.2" hidden="false" customHeight="true" outlineLevel="0" collapsed="false">
      <c r="A997" s="229"/>
      <c r="B997" s="230"/>
      <c r="C997" s="230"/>
      <c r="D997" s="230" t="s">
        <v>719</v>
      </c>
      <c r="E997" s="231"/>
      <c r="F997" s="232" t="n">
        <v>29.133</v>
      </c>
      <c r="G997" s="233"/>
      <c r="H997" s="233"/>
      <c r="I997" s="234"/>
      <c r="J997" s="232"/>
    </row>
    <row r="998" s="1" customFormat="true" ht="10.2" hidden="false" customHeight="true" outlineLevel="0" collapsed="false">
      <c r="A998" s="229"/>
      <c r="B998" s="230"/>
      <c r="C998" s="230"/>
      <c r="D998" s="236" t="s">
        <v>268</v>
      </c>
      <c r="E998" s="237"/>
      <c r="F998" s="238" t="n">
        <f aca="false">+F997+F995+F993</f>
        <v>87.15564</v>
      </c>
      <c r="G998" s="233"/>
      <c r="H998" s="233"/>
      <c r="I998" s="234"/>
      <c r="J998" s="232"/>
    </row>
    <row r="999" s="1" customFormat="true" ht="13.2" hidden="false" customHeight="true" outlineLevel="0" collapsed="false">
      <c r="A999" s="210"/>
      <c r="B999" s="211"/>
      <c r="C999" s="211" t="s">
        <v>138</v>
      </c>
      <c r="D999" s="211" t="s">
        <v>139</v>
      </c>
      <c r="E999" s="212"/>
      <c r="F999" s="213"/>
      <c r="G999" s="214"/>
      <c r="H999" s="214" t="n">
        <f aca="false">SUM(H1000:H1035)</f>
        <v>0</v>
      </c>
      <c r="I999" s="215"/>
      <c r="J999" s="213" t="n">
        <f aca="false">SUM(J1000:J1035)</f>
        <v>8.9138508</v>
      </c>
    </row>
    <row r="1000" s="1" customFormat="true" ht="10.2" hidden="false" customHeight="true" outlineLevel="0" collapsed="false">
      <c r="A1000" s="216"/>
      <c r="B1000" s="217" t="s">
        <v>167</v>
      </c>
      <c r="C1000" s="217" t="s">
        <v>745</v>
      </c>
      <c r="D1000" s="217" t="s">
        <v>746</v>
      </c>
      <c r="E1000" s="218" t="s">
        <v>204</v>
      </c>
      <c r="F1000" s="219" t="n">
        <f aca="false">+F1008</f>
        <v>990.62</v>
      </c>
      <c r="G1000" s="220"/>
      <c r="H1000" s="220" t="n">
        <f aca="false">+G1000*F1000</f>
        <v>0</v>
      </c>
      <c r="I1000" s="221" t="n">
        <v>0.00026</v>
      </c>
      <c r="J1000" s="219" t="n">
        <f aca="false">+I1000*F1000</f>
        <v>0.2575612</v>
      </c>
    </row>
    <row r="1001" s="1" customFormat="true" ht="10.2" hidden="false" customHeight="true" outlineLevel="0" collapsed="false">
      <c r="A1001" s="222"/>
      <c r="B1001" s="223"/>
      <c r="C1001" s="223"/>
      <c r="D1001" s="224" t="s">
        <v>517</v>
      </c>
      <c r="E1001" s="225"/>
      <c r="F1001" s="226"/>
      <c r="G1001" s="227"/>
      <c r="H1001" s="227"/>
      <c r="I1001" s="228"/>
      <c r="J1001" s="226"/>
    </row>
    <row r="1002" s="1" customFormat="true" ht="10.2" hidden="false" customHeight="true" outlineLevel="0" collapsed="false">
      <c r="A1002" s="222"/>
      <c r="B1002" s="223"/>
      <c r="C1002" s="223"/>
      <c r="D1002" s="223" t="s">
        <v>424</v>
      </c>
      <c r="E1002" s="225"/>
      <c r="F1002" s="226"/>
      <c r="G1002" s="227"/>
      <c r="H1002" s="227"/>
      <c r="I1002" s="228"/>
      <c r="J1002" s="226"/>
    </row>
    <row r="1003" s="1" customFormat="true" ht="10.2" hidden="false" customHeight="true" outlineLevel="0" collapsed="false">
      <c r="A1003" s="229"/>
      <c r="B1003" s="230"/>
      <c r="C1003" s="230"/>
      <c r="D1003" s="230" t="s">
        <v>747</v>
      </c>
      <c r="E1003" s="231"/>
      <c r="F1003" s="232" t="n">
        <v>746.61</v>
      </c>
      <c r="G1003" s="233"/>
      <c r="H1003" s="233"/>
      <c r="I1003" s="234"/>
      <c r="J1003" s="232"/>
    </row>
    <row r="1004" s="1" customFormat="true" ht="10.2" hidden="false" customHeight="true" outlineLevel="0" collapsed="false">
      <c r="A1004" s="222"/>
      <c r="B1004" s="223"/>
      <c r="C1004" s="223"/>
      <c r="D1004" s="223" t="s">
        <v>441</v>
      </c>
      <c r="E1004" s="225"/>
      <c r="F1004" s="226"/>
      <c r="G1004" s="227"/>
      <c r="H1004" s="227"/>
      <c r="I1004" s="228"/>
      <c r="J1004" s="226"/>
    </row>
    <row r="1005" s="1" customFormat="true" ht="10.2" hidden="false" customHeight="true" outlineLevel="0" collapsed="false">
      <c r="A1005" s="229"/>
      <c r="B1005" s="230"/>
      <c r="C1005" s="230"/>
      <c r="D1005" s="230" t="s">
        <v>748</v>
      </c>
      <c r="E1005" s="231"/>
      <c r="F1005" s="232" t="n">
        <v>96.6</v>
      </c>
      <c r="G1005" s="233"/>
      <c r="H1005" s="233"/>
      <c r="I1005" s="234"/>
      <c r="J1005" s="232"/>
    </row>
    <row r="1006" s="1" customFormat="true" ht="10.2" hidden="false" customHeight="true" outlineLevel="0" collapsed="false">
      <c r="A1006" s="222"/>
      <c r="B1006" s="223"/>
      <c r="C1006" s="223"/>
      <c r="D1006" s="223" t="s">
        <v>445</v>
      </c>
      <c r="E1006" s="225"/>
      <c r="F1006" s="226"/>
      <c r="G1006" s="227"/>
      <c r="H1006" s="227"/>
      <c r="I1006" s="228"/>
      <c r="J1006" s="226"/>
    </row>
    <row r="1007" s="1" customFormat="true" ht="10.2" hidden="false" customHeight="true" outlineLevel="0" collapsed="false">
      <c r="A1007" s="229"/>
      <c r="B1007" s="230"/>
      <c r="C1007" s="230"/>
      <c r="D1007" s="230" t="s">
        <v>749</v>
      </c>
      <c r="E1007" s="231"/>
      <c r="F1007" s="232" t="n">
        <v>147.41</v>
      </c>
      <c r="G1007" s="233"/>
      <c r="H1007" s="233"/>
      <c r="I1007" s="234"/>
      <c r="J1007" s="232"/>
    </row>
    <row r="1008" s="1" customFormat="true" ht="10.2" hidden="false" customHeight="true" outlineLevel="0" collapsed="false">
      <c r="A1008" s="235"/>
      <c r="B1008" s="236"/>
      <c r="C1008" s="236"/>
      <c r="D1008" s="236" t="s">
        <v>173</v>
      </c>
      <c r="E1008" s="237"/>
      <c r="F1008" s="238" t="n">
        <f aca="false">+F1007+F1005+F1003</f>
        <v>990.62</v>
      </c>
      <c r="G1008" s="239"/>
      <c r="H1008" s="239"/>
      <c r="I1008" s="240"/>
      <c r="J1008" s="238"/>
    </row>
    <row r="1009" s="1" customFormat="true" ht="20.4" hidden="false" customHeight="true" outlineLevel="0" collapsed="false">
      <c r="A1009" s="216"/>
      <c r="B1009" s="217" t="s">
        <v>167</v>
      </c>
      <c r="C1009" s="217" t="s">
        <v>750</v>
      </c>
      <c r="D1009" s="217" t="s">
        <v>751</v>
      </c>
      <c r="E1009" s="218" t="s">
        <v>170</v>
      </c>
      <c r="F1009" s="219" t="n">
        <f aca="false">+F1017</f>
        <v>1545.766</v>
      </c>
      <c r="G1009" s="220"/>
      <c r="H1009" s="220" t="n">
        <f aca="false">+G1009*F1009</f>
        <v>0</v>
      </c>
      <c r="I1009" s="221" t="n">
        <v>0.0053</v>
      </c>
      <c r="J1009" s="219" t="n">
        <f aca="false">+I1009*F1009</f>
        <v>8.1925598</v>
      </c>
    </row>
    <row r="1010" s="1" customFormat="true" ht="10.2" hidden="false" customHeight="true" outlineLevel="0" collapsed="false">
      <c r="A1010" s="222"/>
      <c r="B1010" s="223"/>
      <c r="C1010" s="223"/>
      <c r="D1010" s="224" t="s">
        <v>517</v>
      </c>
      <c r="E1010" s="225"/>
      <c r="F1010" s="226"/>
      <c r="G1010" s="227"/>
      <c r="H1010" s="227"/>
      <c r="I1010" s="228"/>
      <c r="J1010" s="226"/>
    </row>
    <row r="1011" s="1" customFormat="true" ht="10.2" hidden="false" customHeight="true" outlineLevel="0" collapsed="false">
      <c r="A1011" s="222"/>
      <c r="B1011" s="223"/>
      <c r="C1011" s="223"/>
      <c r="D1011" s="223" t="s">
        <v>424</v>
      </c>
      <c r="E1011" s="225"/>
      <c r="F1011" s="226"/>
      <c r="G1011" s="227"/>
      <c r="H1011" s="227"/>
      <c r="I1011" s="228"/>
      <c r="J1011" s="226"/>
    </row>
    <row r="1012" s="1" customFormat="true" ht="20.4" hidden="false" customHeight="true" outlineLevel="0" collapsed="false">
      <c r="A1012" s="229"/>
      <c r="B1012" s="230"/>
      <c r="C1012" s="230"/>
      <c r="D1012" s="230" t="s">
        <v>518</v>
      </c>
      <c r="E1012" s="231"/>
      <c r="F1012" s="232" t="n">
        <v>1139.423</v>
      </c>
      <c r="G1012" s="233"/>
      <c r="H1012" s="233"/>
      <c r="I1012" s="234"/>
      <c r="J1012" s="232"/>
    </row>
    <row r="1013" s="1" customFormat="true" ht="10.2" hidden="false" customHeight="true" outlineLevel="0" collapsed="false">
      <c r="A1013" s="222"/>
      <c r="B1013" s="223"/>
      <c r="C1013" s="223"/>
      <c r="D1013" s="223" t="s">
        <v>441</v>
      </c>
      <c r="E1013" s="225"/>
      <c r="F1013" s="226"/>
      <c r="G1013" s="227"/>
      <c r="H1013" s="227"/>
      <c r="I1013" s="228"/>
      <c r="J1013" s="226"/>
    </row>
    <row r="1014" s="1" customFormat="true" ht="10.2" hidden="false" customHeight="true" outlineLevel="0" collapsed="false">
      <c r="A1014" s="229"/>
      <c r="B1014" s="230"/>
      <c r="C1014" s="230"/>
      <c r="D1014" s="230" t="s">
        <v>519</v>
      </c>
      <c r="E1014" s="231"/>
      <c r="F1014" s="232" t="n">
        <v>164.612</v>
      </c>
      <c r="G1014" s="233"/>
      <c r="H1014" s="233"/>
      <c r="I1014" s="234"/>
      <c r="J1014" s="232"/>
    </row>
    <row r="1015" s="1" customFormat="true" ht="10.2" hidden="false" customHeight="true" outlineLevel="0" collapsed="false">
      <c r="A1015" s="222"/>
      <c r="B1015" s="223"/>
      <c r="C1015" s="223"/>
      <c r="D1015" s="223" t="s">
        <v>445</v>
      </c>
      <c r="E1015" s="225"/>
      <c r="F1015" s="226"/>
      <c r="G1015" s="227"/>
      <c r="H1015" s="227"/>
      <c r="I1015" s="228"/>
      <c r="J1015" s="226"/>
    </row>
    <row r="1016" s="1" customFormat="true" ht="10.2" hidden="false" customHeight="true" outlineLevel="0" collapsed="false">
      <c r="A1016" s="229"/>
      <c r="B1016" s="230"/>
      <c r="C1016" s="230"/>
      <c r="D1016" s="230" t="s">
        <v>520</v>
      </c>
      <c r="E1016" s="231"/>
      <c r="F1016" s="232" t="n">
        <v>241.731</v>
      </c>
      <c r="G1016" s="233"/>
      <c r="H1016" s="233"/>
      <c r="I1016" s="234"/>
      <c r="J1016" s="232"/>
    </row>
    <row r="1017" s="1" customFormat="true" ht="10.2" hidden="false" customHeight="true" outlineLevel="0" collapsed="false">
      <c r="A1017" s="235"/>
      <c r="B1017" s="236"/>
      <c r="C1017" s="236"/>
      <c r="D1017" s="236" t="s">
        <v>173</v>
      </c>
      <c r="E1017" s="237"/>
      <c r="F1017" s="238" t="n">
        <f aca="false">+F1016+F1014+F1012</f>
        <v>1545.766</v>
      </c>
      <c r="G1017" s="239"/>
      <c r="H1017" s="239"/>
      <c r="I1017" s="240"/>
      <c r="J1017" s="238"/>
    </row>
    <row r="1018" s="1" customFormat="true" ht="20.4" hidden="false" customHeight="true" outlineLevel="0" collapsed="false">
      <c r="A1018" s="241"/>
      <c r="B1018" s="242" t="s">
        <v>699</v>
      </c>
      <c r="C1018" s="242" t="s">
        <v>752</v>
      </c>
      <c r="D1018" s="242" t="s">
        <v>753</v>
      </c>
      <c r="E1018" s="243" t="s">
        <v>170</v>
      </c>
      <c r="F1018" s="244" t="n">
        <f aca="false">+F1027</f>
        <v>1700.342</v>
      </c>
      <c r="G1018" s="245"/>
      <c r="H1018" s="245" t="n">
        <f aca="false">+G1018*F1018</f>
        <v>0</v>
      </c>
      <c r="I1018" s="246"/>
      <c r="J1018" s="244"/>
    </row>
    <row r="1019" s="1" customFormat="true" ht="10.2" hidden="false" customHeight="true" outlineLevel="0" collapsed="false">
      <c r="A1019" s="222"/>
      <c r="B1019" s="223"/>
      <c r="C1019" s="223"/>
      <c r="D1019" s="224" t="s">
        <v>517</v>
      </c>
      <c r="E1019" s="225"/>
      <c r="F1019" s="226"/>
      <c r="G1019" s="227"/>
      <c r="H1019" s="227"/>
      <c r="I1019" s="228"/>
      <c r="J1019" s="226"/>
    </row>
    <row r="1020" s="1" customFormat="true" ht="10.2" hidden="false" customHeight="true" outlineLevel="0" collapsed="false">
      <c r="A1020" s="222"/>
      <c r="B1020" s="223"/>
      <c r="C1020" s="223"/>
      <c r="D1020" s="223" t="s">
        <v>258</v>
      </c>
      <c r="E1020" s="225"/>
      <c r="F1020" s="226"/>
      <c r="G1020" s="227"/>
      <c r="H1020" s="227"/>
      <c r="I1020" s="228"/>
      <c r="J1020" s="226"/>
    </row>
    <row r="1021" s="1" customFormat="true" ht="10.2" hidden="false" customHeight="true" outlineLevel="0" collapsed="false">
      <c r="A1021" s="222"/>
      <c r="B1021" s="223"/>
      <c r="C1021" s="223"/>
      <c r="D1021" s="223" t="s">
        <v>424</v>
      </c>
      <c r="E1021" s="225"/>
      <c r="F1021" s="226"/>
      <c r="G1021" s="227"/>
      <c r="H1021" s="227"/>
      <c r="I1021" s="228"/>
      <c r="J1021" s="226"/>
    </row>
    <row r="1022" s="1" customFormat="true" ht="20.4" hidden="false" customHeight="true" outlineLevel="0" collapsed="false">
      <c r="A1022" s="229"/>
      <c r="B1022" s="230"/>
      <c r="C1022" s="230"/>
      <c r="D1022" s="230" t="s">
        <v>754</v>
      </c>
      <c r="E1022" s="231"/>
      <c r="F1022" s="232" t="n">
        <v>1253.365</v>
      </c>
      <c r="G1022" s="233"/>
      <c r="H1022" s="233"/>
      <c r="I1022" s="234"/>
      <c r="J1022" s="232"/>
    </row>
    <row r="1023" s="1" customFormat="true" ht="10.2" hidden="false" customHeight="true" outlineLevel="0" collapsed="false">
      <c r="A1023" s="222"/>
      <c r="B1023" s="223"/>
      <c r="C1023" s="223"/>
      <c r="D1023" s="223" t="s">
        <v>441</v>
      </c>
      <c r="E1023" s="225"/>
      <c r="F1023" s="226"/>
      <c r="G1023" s="227"/>
      <c r="H1023" s="227"/>
      <c r="I1023" s="228"/>
      <c r="J1023" s="226"/>
    </row>
    <row r="1024" s="1" customFormat="true" ht="10.2" hidden="false" customHeight="true" outlineLevel="0" collapsed="false">
      <c r="A1024" s="229"/>
      <c r="B1024" s="230"/>
      <c r="C1024" s="230"/>
      <c r="D1024" s="230" t="s">
        <v>755</v>
      </c>
      <c r="E1024" s="231"/>
      <c r="F1024" s="232" t="n">
        <v>181.073</v>
      </c>
      <c r="G1024" s="233"/>
      <c r="H1024" s="233"/>
      <c r="I1024" s="234"/>
      <c r="J1024" s="232"/>
    </row>
    <row r="1025" s="1" customFormat="true" ht="10.2" hidden="false" customHeight="true" outlineLevel="0" collapsed="false">
      <c r="A1025" s="222"/>
      <c r="B1025" s="223"/>
      <c r="C1025" s="223"/>
      <c r="D1025" s="223" t="s">
        <v>445</v>
      </c>
      <c r="E1025" s="225"/>
      <c r="F1025" s="226"/>
      <c r="G1025" s="227"/>
      <c r="H1025" s="227"/>
      <c r="I1025" s="228"/>
      <c r="J1025" s="226"/>
    </row>
    <row r="1026" s="1" customFormat="true" ht="10.2" hidden="false" customHeight="true" outlineLevel="0" collapsed="false">
      <c r="A1026" s="229"/>
      <c r="B1026" s="230"/>
      <c r="C1026" s="230"/>
      <c r="D1026" s="230" t="s">
        <v>756</v>
      </c>
      <c r="E1026" s="231"/>
      <c r="F1026" s="232" t="n">
        <v>265.904</v>
      </c>
      <c r="G1026" s="233"/>
      <c r="H1026" s="233"/>
      <c r="I1026" s="234"/>
      <c r="J1026" s="232"/>
    </row>
    <row r="1027" s="1" customFormat="true" ht="10.2" hidden="false" customHeight="true" outlineLevel="0" collapsed="false">
      <c r="A1027" s="235"/>
      <c r="B1027" s="236"/>
      <c r="C1027" s="236"/>
      <c r="D1027" s="236" t="s">
        <v>173</v>
      </c>
      <c r="E1027" s="237"/>
      <c r="F1027" s="238" t="n">
        <f aca="false">+F1026+F1024+F1022</f>
        <v>1700.342</v>
      </c>
      <c r="G1027" s="239"/>
      <c r="H1027" s="239"/>
      <c r="I1027" s="240"/>
      <c r="J1027" s="238"/>
    </row>
    <row r="1028" s="1" customFormat="true" ht="10.2" hidden="false" customHeight="true" outlineLevel="0" collapsed="false">
      <c r="A1028" s="216"/>
      <c r="B1028" s="217" t="s">
        <v>167</v>
      </c>
      <c r="C1028" s="217" t="s">
        <v>757</v>
      </c>
      <c r="D1028" s="217" t="s">
        <v>758</v>
      </c>
      <c r="E1028" s="218" t="s">
        <v>170</v>
      </c>
      <c r="F1028" s="219" t="n">
        <f aca="false">+F1036</f>
        <v>1545.766</v>
      </c>
      <c r="G1028" s="220"/>
      <c r="H1028" s="220" t="n">
        <f aca="false">+G1028*F1028</f>
        <v>0</v>
      </c>
      <c r="I1028" s="221" t="n">
        <v>0.0003</v>
      </c>
      <c r="J1028" s="219" t="n">
        <f aca="false">+I1028*F1028</f>
        <v>0.4637298</v>
      </c>
    </row>
    <row r="1029" s="1" customFormat="true" ht="10.2" hidden="false" customHeight="true" outlineLevel="0" collapsed="false">
      <c r="A1029" s="222"/>
      <c r="B1029" s="223"/>
      <c r="C1029" s="223"/>
      <c r="D1029" s="224" t="s">
        <v>517</v>
      </c>
      <c r="E1029" s="225"/>
      <c r="F1029" s="226"/>
      <c r="G1029" s="227"/>
      <c r="H1029" s="227"/>
      <c r="I1029" s="228"/>
      <c r="J1029" s="226"/>
    </row>
    <row r="1030" s="1" customFormat="true" ht="10.2" hidden="false" customHeight="true" outlineLevel="0" collapsed="false">
      <c r="A1030" s="222"/>
      <c r="B1030" s="223"/>
      <c r="C1030" s="223"/>
      <c r="D1030" s="223" t="s">
        <v>424</v>
      </c>
      <c r="E1030" s="225"/>
      <c r="F1030" s="226"/>
      <c r="G1030" s="227"/>
      <c r="H1030" s="227"/>
      <c r="I1030" s="228"/>
      <c r="J1030" s="226"/>
    </row>
    <row r="1031" s="1" customFormat="true" ht="20.4" hidden="false" customHeight="true" outlineLevel="0" collapsed="false">
      <c r="A1031" s="229"/>
      <c r="B1031" s="230"/>
      <c r="C1031" s="230"/>
      <c r="D1031" s="230" t="s">
        <v>518</v>
      </c>
      <c r="E1031" s="231"/>
      <c r="F1031" s="232" t="n">
        <v>1139.423</v>
      </c>
      <c r="G1031" s="233"/>
      <c r="H1031" s="233"/>
      <c r="I1031" s="234"/>
      <c r="J1031" s="232"/>
    </row>
    <row r="1032" s="1" customFormat="true" ht="10.2" hidden="false" customHeight="true" outlineLevel="0" collapsed="false">
      <c r="A1032" s="222"/>
      <c r="B1032" s="223"/>
      <c r="C1032" s="223"/>
      <c r="D1032" s="223" t="s">
        <v>441</v>
      </c>
      <c r="E1032" s="225"/>
      <c r="F1032" s="226"/>
      <c r="G1032" s="227"/>
      <c r="H1032" s="227"/>
      <c r="I1032" s="228"/>
      <c r="J1032" s="226"/>
    </row>
    <row r="1033" s="1" customFormat="true" ht="10.2" hidden="false" customHeight="true" outlineLevel="0" collapsed="false">
      <c r="A1033" s="229"/>
      <c r="B1033" s="230"/>
      <c r="C1033" s="230"/>
      <c r="D1033" s="230" t="s">
        <v>519</v>
      </c>
      <c r="E1033" s="231"/>
      <c r="F1033" s="232" t="n">
        <v>164.612</v>
      </c>
      <c r="G1033" s="233"/>
      <c r="H1033" s="233"/>
      <c r="I1033" s="234"/>
      <c r="J1033" s="232"/>
    </row>
    <row r="1034" s="1" customFormat="true" ht="10.2" hidden="false" customHeight="true" outlineLevel="0" collapsed="false">
      <c r="A1034" s="222"/>
      <c r="B1034" s="223"/>
      <c r="C1034" s="223"/>
      <c r="D1034" s="223" t="s">
        <v>445</v>
      </c>
      <c r="E1034" s="225"/>
      <c r="F1034" s="226"/>
      <c r="G1034" s="227"/>
      <c r="H1034" s="227"/>
      <c r="I1034" s="228"/>
      <c r="J1034" s="226"/>
    </row>
    <row r="1035" s="1" customFormat="true" ht="10.2" hidden="false" customHeight="true" outlineLevel="0" collapsed="false">
      <c r="A1035" s="229"/>
      <c r="B1035" s="230"/>
      <c r="C1035" s="230"/>
      <c r="D1035" s="230" t="s">
        <v>520</v>
      </c>
      <c r="E1035" s="231"/>
      <c r="F1035" s="232" t="n">
        <v>241.731</v>
      </c>
      <c r="G1035" s="233"/>
      <c r="H1035" s="233"/>
      <c r="I1035" s="234"/>
      <c r="J1035" s="232"/>
    </row>
    <row r="1036" s="1" customFormat="true" ht="10.2" hidden="false" customHeight="true" outlineLevel="0" collapsed="false">
      <c r="A1036" s="235"/>
      <c r="B1036" s="236"/>
      <c r="C1036" s="236"/>
      <c r="D1036" s="236" t="s">
        <v>173</v>
      </c>
      <c r="E1036" s="237"/>
      <c r="F1036" s="238" t="n">
        <f aca="false">+F1035+F1033+F1031</f>
        <v>1545.766</v>
      </c>
      <c r="G1036" s="239"/>
      <c r="H1036" s="239"/>
      <c r="I1036" s="240"/>
      <c r="J1036" s="238"/>
    </row>
    <row r="1037" s="1" customFormat="true" ht="13.2" hidden="false" customHeight="true" outlineLevel="0" collapsed="false">
      <c r="A1037" s="235"/>
      <c r="B1037" s="236"/>
      <c r="C1037" s="211" t="n">
        <v>783</v>
      </c>
      <c r="D1037" s="211" t="s">
        <v>759</v>
      </c>
      <c r="E1037" s="212"/>
      <c r="F1037" s="213"/>
      <c r="G1037" s="214"/>
      <c r="H1037" s="214" t="n">
        <f aca="false">SUM(H1038:H1041)</f>
        <v>0</v>
      </c>
      <c r="I1037" s="215"/>
      <c r="J1037" s="213" t="n">
        <f aca="false">SUM(J1038:J1041)</f>
        <v>0</v>
      </c>
    </row>
    <row r="1038" s="1" customFormat="true" ht="20.4" hidden="false" customHeight="true" outlineLevel="0" collapsed="false">
      <c r="A1038" s="216"/>
      <c r="B1038" s="217" t="s">
        <v>167</v>
      </c>
      <c r="C1038" s="217" t="s">
        <v>760</v>
      </c>
      <c r="D1038" s="217" t="s">
        <v>761</v>
      </c>
      <c r="E1038" s="218" t="s">
        <v>599</v>
      </c>
      <c r="F1038" s="219" t="n">
        <f aca="false">+F1041</f>
        <v>15</v>
      </c>
      <c r="G1038" s="220"/>
      <c r="H1038" s="220" t="n">
        <f aca="false">+G1038*F1038</f>
        <v>0</v>
      </c>
      <c r="I1038" s="221"/>
      <c r="J1038" s="219"/>
    </row>
    <row r="1039" s="1" customFormat="true" ht="10.2" hidden="false" customHeight="true" outlineLevel="0" collapsed="false">
      <c r="A1039" s="222"/>
      <c r="B1039" s="223"/>
      <c r="C1039" s="223"/>
      <c r="D1039" s="224" t="s">
        <v>712</v>
      </c>
      <c r="E1039" s="225"/>
      <c r="F1039" s="226"/>
      <c r="G1039" s="227"/>
      <c r="H1039" s="227"/>
      <c r="I1039" s="228"/>
      <c r="J1039" s="226"/>
    </row>
    <row r="1040" s="1" customFormat="true" ht="10.2" hidden="false" customHeight="true" outlineLevel="0" collapsed="false">
      <c r="A1040" s="229"/>
      <c r="B1040" s="230"/>
      <c r="C1040" s="230"/>
      <c r="D1040" s="230" t="s">
        <v>762</v>
      </c>
      <c r="E1040" s="231"/>
      <c r="F1040" s="232" t="n">
        <v>15</v>
      </c>
      <c r="G1040" s="233"/>
      <c r="H1040" s="233"/>
      <c r="I1040" s="234"/>
      <c r="J1040" s="232"/>
    </row>
    <row r="1041" s="1" customFormat="true" ht="10.2" hidden="false" customHeight="true" outlineLevel="0" collapsed="false">
      <c r="A1041" s="235"/>
      <c r="B1041" s="236"/>
      <c r="C1041" s="236"/>
      <c r="D1041" s="236" t="s">
        <v>173</v>
      </c>
      <c r="E1041" s="237"/>
      <c r="F1041" s="238" t="n">
        <f aca="false">+F1040</f>
        <v>15</v>
      </c>
      <c r="G1041" s="239"/>
      <c r="H1041" s="239"/>
      <c r="I1041" s="240"/>
      <c r="J1041" s="238"/>
    </row>
    <row r="1042" s="1" customFormat="true" ht="13.2" hidden="false" customHeight="true" outlineLevel="0" collapsed="false">
      <c r="A1042" s="210"/>
      <c r="B1042" s="211"/>
      <c r="C1042" s="211" t="s">
        <v>141</v>
      </c>
      <c r="D1042" s="211" t="s">
        <v>142</v>
      </c>
      <c r="E1042" s="212"/>
      <c r="F1042" s="213"/>
      <c r="G1042" s="214"/>
      <c r="H1042" s="214" t="n">
        <f aca="false">SUM(H1043:H1125)</f>
        <v>0</v>
      </c>
      <c r="I1042" s="215"/>
      <c r="J1042" s="213" t="n">
        <f aca="false">SUM(J1043:J1125)</f>
        <v>1.73888890121</v>
      </c>
    </row>
    <row r="1043" s="1" customFormat="true" ht="20.4" hidden="false" customHeight="true" outlineLevel="0" collapsed="false">
      <c r="A1043" s="216"/>
      <c r="B1043" s="217" t="s">
        <v>167</v>
      </c>
      <c r="C1043" s="217" t="s">
        <v>763</v>
      </c>
      <c r="D1043" s="217" t="s">
        <v>764</v>
      </c>
      <c r="E1043" s="218" t="s">
        <v>170</v>
      </c>
      <c r="F1043" s="219" t="n">
        <f aca="false">+F1058</f>
        <v>1072.4</v>
      </c>
      <c r="G1043" s="220"/>
      <c r="H1043" s="220" t="n">
        <f aca="false">+G1043*F1043</f>
        <v>0</v>
      </c>
      <c r="I1043" s="221" t="n">
        <v>0.0002012</v>
      </c>
      <c r="J1043" s="219" t="n">
        <f aca="false">+I1043*F1043</f>
        <v>0.21576688</v>
      </c>
    </row>
    <row r="1044" s="1" customFormat="true" ht="10.2" hidden="false" customHeight="true" outlineLevel="0" collapsed="false">
      <c r="A1044" s="222"/>
      <c r="B1044" s="223"/>
      <c r="C1044" s="223"/>
      <c r="D1044" s="224" t="s">
        <v>643</v>
      </c>
      <c r="E1044" s="225"/>
      <c r="F1044" s="226"/>
      <c r="G1044" s="227"/>
      <c r="H1044" s="227"/>
      <c r="I1044" s="228"/>
      <c r="J1044" s="226"/>
    </row>
    <row r="1045" s="1" customFormat="true" ht="10.2" hidden="false" customHeight="true" outlineLevel="0" collapsed="false">
      <c r="A1045" s="222"/>
      <c r="B1045" s="223"/>
      <c r="C1045" s="223"/>
      <c r="D1045" s="223" t="s">
        <v>424</v>
      </c>
      <c r="E1045" s="225"/>
      <c r="F1045" s="226"/>
      <c r="G1045" s="227"/>
      <c r="H1045" s="227"/>
      <c r="I1045" s="228"/>
      <c r="J1045" s="226"/>
    </row>
    <row r="1046" s="1" customFormat="true" ht="20.4" hidden="false" customHeight="true" outlineLevel="0" collapsed="false">
      <c r="A1046" s="229"/>
      <c r="B1046" s="230"/>
      <c r="C1046" s="230"/>
      <c r="D1046" s="230" t="s">
        <v>644</v>
      </c>
      <c r="E1046" s="231"/>
      <c r="F1046" s="232" t="n">
        <v>463.73</v>
      </c>
      <c r="G1046" s="233"/>
      <c r="H1046" s="233"/>
      <c r="I1046" s="234"/>
      <c r="J1046" s="232"/>
    </row>
    <row r="1047" s="1" customFormat="true" ht="10.2" hidden="false" customHeight="true" outlineLevel="0" collapsed="false">
      <c r="A1047" s="222"/>
      <c r="B1047" s="223"/>
      <c r="C1047" s="223"/>
      <c r="D1047" s="223" t="s">
        <v>441</v>
      </c>
      <c r="E1047" s="225"/>
      <c r="F1047" s="226"/>
      <c r="G1047" s="227"/>
      <c r="H1047" s="227"/>
      <c r="I1047" s="228"/>
      <c r="J1047" s="226"/>
    </row>
    <row r="1048" s="1" customFormat="true" ht="20.4" hidden="false" customHeight="true" outlineLevel="0" collapsed="false">
      <c r="A1048" s="229"/>
      <c r="B1048" s="230"/>
      <c r="C1048" s="230"/>
      <c r="D1048" s="230" t="s">
        <v>645</v>
      </c>
      <c r="E1048" s="231"/>
      <c r="F1048" s="232" t="n">
        <v>199.94</v>
      </c>
      <c r="G1048" s="233"/>
      <c r="H1048" s="233"/>
      <c r="I1048" s="234"/>
      <c r="J1048" s="232"/>
    </row>
    <row r="1049" s="1" customFormat="true" ht="10.2" hidden="false" customHeight="true" outlineLevel="0" collapsed="false">
      <c r="A1049" s="222"/>
      <c r="B1049" s="223"/>
      <c r="C1049" s="223"/>
      <c r="D1049" s="223" t="s">
        <v>445</v>
      </c>
      <c r="E1049" s="225"/>
      <c r="F1049" s="226"/>
      <c r="G1049" s="227"/>
      <c r="H1049" s="227"/>
      <c r="I1049" s="228"/>
      <c r="J1049" s="226"/>
    </row>
    <row r="1050" s="1" customFormat="true" ht="20.4" hidden="false" customHeight="true" outlineLevel="0" collapsed="false">
      <c r="A1050" s="229"/>
      <c r="B1050" s="230"/>
      <c r="C1050" s="230"/>
      <c r="D1050" s="230" t="s">
        <v>646</v>
      </c>
      <c r="E1050" s="231"/>
      <c r="F1050" s="232" t="n">
        <v>354.38</v>
      </c>
      <c r="G1050" s="233"/>
      <c r="H1050" s="233"/>
      <c r="I1050" s="234"/>
      <c r="J1050" s="232"/>
    </row>
    <row r="1051" s="1" customFormat="true" ht="10.2" hidden="false" customHeight="true" outlineLevel="0" collapsed="false">
      <c r="A1051" s="222"/>
      <c r="B1051" s="223"/>
      <c r="C1051" s="223"/>
      <c r="D1051" s="223" t="s">
        <v>765</v>
      </c>
      <c r="E1051" s="225"/>
      <c r="F1051" s="226"/>
      <c r="G1051" s="227"/>
      <c r="H1051" s="227"/>
      <c r="I1051" s="228"/>
      <c r="J1051" s="226"/>
    </row>
    <row r="1052" s="1" customFormat="true" ht="10.2" hidden="false" customHeight="true" outlineLevel="0" collapsed="false">
      <c r="A1052" s="222"/>
      <c r="B1052" s="223"/>
      <c r="C1052" s="223"/>
      <c r="D1052" s="223" t="s">
        <v>424</v>
      </c>
      <c r="E1052" s="225"/>
      <c r="F1052" s="226"/>
      <c r="G1052" s="227"/>
      <c r="H1052" s="227"/>
      <c r="I1052" s="228"/>
      <c r="J1052" s="226"/>
    </row>
    <row r="1053" s="1" customFormat="true" ht="10.2" hidden="false" customHeight="true" outlineLevel="0" collapsed="false">
      <c r="A1053" s="229"/>
      <c r="B1053" s="230"/>
      <c r="C1053" s="230"/>
      <c r="D1053" s="230" t="s">
        <v>649</v>
      </c>
      <c r="E1053" s="231"/>
      <c r="F1053" s="232" t="n">
        <v>19.45</v>
      </c>
      <c r="G1053" s="233"/>
      <c r="H1053" s="233"/>
      <c r="I1053" s="234"/>
      <c r="J1053" s="232"/>
    </row>
    <row r="1054" s="1" customFormat="true" ht="10.2" hidden="false" customHeight="true" outlineLevel="0" collapsed="false">
      <c r="A1054" s="222"/>
      <c r="B1054" s="223"/>
      <c r="C1054" s="223"/>
      <c r="D1054" s="223" t="s">
        <v>441</v>
      </c>
      <c r="E1054" s="225"/>
      <c r="F1054" s="226"/>
      <c r="G1054" s="227"/>
      <c r="H1054" s="227"/>
      <c r="I1054" s="228"/>
      <c r="J1054" s="226"/>
    </row>
    <row r="1055" s="1" customFormat="true" ht="10.2" hidden="false" customHeight="true" outlineLevel="0" collapsed="false">
      <c r="A1055" s="229"/>
      <c r="B1055" s="230"/>
      <c r="C1055" s="230"/>
      <c r="D1055" s="230" t="s">
        <v>650</v>
      </c>
      <c r="E1055" s="231"/>
      <c r="F1055" s="232" t="n">
        <v>15.93</v>
      </c>
      <c r="G1055" s="233"/>
      <c r="H1055" s="233"/>
      <c r="I1055" s="234"/>
      <c r="J1055" s="232"/>
    </row>
    <row r="1056" s="1" customFormat="true" ht="10.2" hidden="false" customHeight="true" outlineLevel="0" collapsed="false">
      <c r="A1056" s="222"/>
      <c r="B1056" s="223"/>
      <c r="C1056" s="223"/>
      <c r="D1056" s="223" t="s">
        <v>445</v>
      </c>
      <c r="E1056" s="225"/>
      <c r="F1056" s="226"/>
      <c r="G1056" s="227"/>
      <c r="H1056" s="227"/>
      <c r="I1056" s="228"/>
      <c r="J1056" s="226"/>
    </row>
    <row r="1057" s="1" customFormat="true" ht="10.2" hidden="false" customHeight="true" outlineLevel="0" collapsed="false">
      <c r="A1057" s="229"/>
      <c r="B1057" s="230"/>
      <c r="C1057" s="230"/>
      <c r="D1057" s="230" t="s">
        <v>651</v>
      </c>
      <c r="E1057" s="231"/>
      <c r="F1057" s="232" t="n">
        <v>18.97</v>
      </c>
      <c r="G1057" s="233"/>
      <c r="H1057" s="233"/>
      <c r="I1057" s="234"/>
      <c r="J1057" s="232"/>
    </row>
    <row r="1058" s="1" customFormat="true" ht="10.2" hidden="false" customHeight="true" outlineLevel="0" collapsed="false">
      <c r="A1058" s="235"/>
      <c r="B1058" s="236"/>
      <c r="C1058" s="236"/>
      <c r="D1058" s="236" t="s">
        <v>173</v>
      </c>
      <c r="E1058" s="237"/>
      <c r="F1058" s="238" t="n">
        <f aca="false">+F1057+F1055+F1053+F1050+F1048+F1046</f>
        <v>1072.4</v>
      </c>
      <c r="G1058" s="239"/>
      <c r="H1058" s="239"/>
      <c r="I1058" s="240"/>
      <c r="J1058" s="238"/>
    </row>
    <row r="1059" s="1" customFormat="true" ht="20.4" hidden="false" customHeight="true" outlineLevel="0" collapsed="false">
      <c r="A1059" s="216"/>
      <c r="B1059" s="217" t="s">
        <v>167</v>
      </c>
      <c r="C1059" s="217" t="s">
        <v>766</v>
      </c>
      <c r="D1059" s="217" t="s">
        <v>767</v>
      </c>
      <c r="E1059" s="218" t="s">
        <v>170</v>
      </c>
      <c r="F1059" s="219" t="n">
        <f aca="false">+F1076</f>
        <v>3265.9909</v>
      </c>
      <c r="G1059" s="220"/>
      <c r="H1059" s="220" t="n">
        <f aca="false">+G1059*F1059</f>
        <v>0</v>
      </c>
      <c r="I1059" s="221" t="n">
        <v>0.00035</v>
      </c>
      <c r="J1059" s="219" t="n">
        <f aca="false">+I1059*F1059</f>
        <v>1.143096815</v>
      </c>
    </row>
    <row r="1060" s="1" customFormat="true" ht="14.4" hidden="false" customHeight="true" outlineLevel="0" collapsed="false">
      <c r="A1060" s="229"/>
      <c r="B1060" s="230"/>
      <c r="C1060" s="230"/>
      <c r="D1060" s="247" t="s">
        <v>299</v>
      </c>
      <c r="E1060" s="248"/>
      <c r="F1060" s="248"/>
      <c r="G1060" s="233"/>
      <c r="H1060" s="233"/>
      <c r="I1060" s="234"/>
      <c r="J1060" s="232"/>
    </row>
    <row r="1061" s="1" customFormat="true" ht="10.2" hidden="false" customHeight="true" outlineLevel="0" collapsed="false">
      <c r="A1061" s="229"/>
      <c r="B1061" s="230"/>
      <c r="C1061" s="230"/>
      <c r="D1061" s="223" t="s">
        <v>300</v>
      </c>
      <c r="E1061" s="225"/>
      <c r="F1061" s="226"/>
      <c r="G1061" s="233"/>
      <c r="H1061" s="233"/>
      <c r="I1061" s="234"/>
      <c r="J1061" s="232"/>
    </row>
    <row r="1062" s="1" customFormat="true" ht="10.2" hidden="false" customHeight="true" outlineLevel="0" collapsed="false">
      <c r="A1062" s="229"/>
      <c r="B1062" s="230"/>
      <c r="C1062" s="230"/>
      <c r="D1062" s="223" t="s">
        <v>301</v>
      </c>
      <c r="E1062" s="225"/>
      <c r="F1062" s="226"/>
      <c r="G1062" s="233"/>
      <c r="H1062" s="233"/>
      <c r="I1062" s="234"/>
      <c r="J1062" s="232"/>
    </row>
    <row r="1063" s="1" customFormat="true" ht="20.4" hidden="false" customHeight="true" outlineLevel="0" collapsed="false">
      <c r="A1063" s="229"/>
      <c r="B1063" s="230"/>
      <c r="C1063" s="230"/>
      <c r="D1063" s="230" t="s">
        <v>302</v>
      </c>
      <c r="E1063" s="231"/>
      <c r="F1063" s="232" t="n">
        <v>1678.05</v>
      </c>
      <c r="G1063" s="233"/>
      <c r="H1063" s="233"/>
      <c r="I1063" s="234"/>
      <c r="J1063" s="232"/>
    </row>
    <row r="1064" s="1" customFormat="true" ht="10.2" hidden="false" customHeight="true" outlineLevel="0" collapsed="false">
      <c r="A1064" s="229"/>
      <c r="B1064" s="230"/>
      <c r="C1064" s="230"/>
      <c r="D1064" s="223" t="s">
        <v>303</v>
      </c>
      <c r="E1064" s="225"/>
      <c r="F1064" s="226"/>
      <c r="G1064" s="233"/>
      <c r="H1064" s="233"/>
      <c r="I1064" s="234"/>
      <c r="J1064" s="232"/>
    </row>
    <row r="1065" s="1" customFormat="true" ht="20.4" hidden="false" customHeight="true" outlineLevel="0" collapsed="false">
      <c r="A1065" s="229"/>
      <c r="B1065" s="230"/>
      <c r="C1065" s="230"/>
      <c r="D1065" s="230" t="s">
        <v>304</v>
      </c>
      <c r="E1065" s="231"/>
      <c r="F1065" s="232" t="n">
        <v>-1139.4226</v>
      </c>
      <c r="G1065" s="233"/>
      <c r="H1065" s="233"/>
      <c r="I1065" s="234"/>
      <c r="J1065" s="232"/>
    </row>
    <row r="1066" s="1" customFormat="true" ht="10.2" hidden="false" customHeight="true" outlineLevel="0" collapsed="false">
      <c r="A1066" s="229"/>
      <c r="B1066" s="230"/>
      <c r="C1066" s="230"/>
      <c r="D1066" s="223" t="s">
        <v>305</v>
      </c>
      <c r="E1066" s="225"/>
      <c r="F1066" s="226"/>
      <c r="G1066" s="233"/>
      <c r="H1066" s="233"/>
      <c r="I1066" s="234"/>
      <c r="J1066" s="232"/>
    </row>
    <row r="1067" s="1" customFormat="true" ht="20.4" hidden="false" customHeight="true" outlineLevel="0" collapsed="false">
      <c r="A1067" s="229"/>
      <c r="B1067" s="230"/>
      <c r="C1067" s="230"/>
      <c r="D1067" s="230" t="s">
        <v>306</v>
      </c>
      <c r="E1067" s="231"/>
      <c r="F1067" s="232" t="n">
        <v>1493.2125</v>
      </c>
      <c r="G1067" s="233"/>
      <c r="H1067" s="233"/>
      <c r="I1067" s="234"/>
      <c r="J1067" s="232"/>
    </row>
    <row r="1068" s="1" customFormat="true" ht="10.2" hidden="false" customHeight="true" outlineLevel="0" collapsed="false">
      <c r="A1068" s="229"/>
      <c r="B1068" s="230"/>
      <c r="C1068" s="230"/>
      <c r="D1068" s="223" t="s">
        <v>303</v>
      </c>
      <c r="E1068" s="225"/>
      <c r="F1068" s="226"/>
      <c r="G1068" s="233"/>
      <c r="H1068" s="233"/>
      <c r="I1068" s="234"/>
      <c r="J1068" s="232"/>
    </row>
    <row r="1069" s="1" customFormat="true" ht="10.2" hidden="false" customHeight="true" outlineLevel="0" collapsed="false">
      <c r="A1069" s="229"/>
      <c r="B1069" s="230"/>
      <c r="C1069" s="230"/>
      <c r="D1069" s="230" t="s">
        <v>307</v>
      </c>
      <c r="E1069" s="231"/>
      <c r="F1069" s="232" t="n">
        <v>-164.612</v>
      </c>
      <c r="G1069" s="233"/>
      <c r="H1069" s="233"/>
      <c r="I1069" s="234"/>
      <c r="J1069" s="232"/>
    </row>
    <row r="1070" s="1" customFormat="true" ht="10.2" hidden="false" customHeight="true" outlineLevel="0" collapsed="false">
      <c r="A1070" s="229"/>
      <c r="B1070" s="230"/>
      <c r="C1070" s="230"/>
      <c r="D1070" s="223" t="s">
        <v>308</v>
      </c>
      <c r="E1070" s="225"/>
      <c r="F1070" s="226"/>
      <c r="G1070" s="233"/>
      <c r="H1070" s="233"/>
      <c r="I1070" s="234"/>
      <c r="J1070" s="232"/>
    </row>
    <row r="1071" s="1" customFormat="true" ht="20.4" hidden="false" customHeight="true" outlineLevel="0" collapsed="false">
      <c r="A1071" s="229"/>
      <c r="B1071" s="230"/>
      <c r="C1071" s="230"/>
      <c r="D1071" s="230" t="s">
        <v>309</v>
      </c>
      <c r="E1071" s="231"/>
      <c r="F1071" s="232" t="n">
        <v>1613.92</v>
      </c>
      <c r="G1071" s="233"/>
      <c r="H1071" s="233"/>
      <c r="I1071" s="234"/>
      <c r="J1071" s="232"/>
    </row>
    <row r="1072" s="1" customFormat="true" ht="10.2" hidden="false" customHeight="true" outlineLevel="0" collapsed="false">
      <c r="A1072" s="229"/>
      <c r="B1072" s="230"/>
      <c r="C1072" s="230"/>
      <c r="D1072" s="223" t="s">
        <v>303</v>
      </c>
      <c r="E1072" s="225"/>
      <c r="F1072" s="226"/>
      <c r="G1072" s="233"/>
      <c r="H1072" s="233"/>
      <c r="I1072" s="234"/>
      <c r="J1072" s="232"/>
    </row>
    <row r="1073" s="1" customFormat="true" ht="10.2" hidden="false" customHeight="true" outlineLevel="0" collapsed="false">
      <c r="A1073" s="229"/>
      <c r="B1073" s="230"/>
      <c r="C1073" s="230"/>
      <c r="D1073" s="230" t="s">
        <v>310</v>
      </c>
      <c r="E1073" s="231"/>
      <c r="F1073" s="232" t="n">
        <v>-241.731</v>
      </c>
      <c r="G1073" s="233"/>
      <c r="H1073" s="233"/>
      <c r="I1073" s="234"/>
      <c r="J1073" s="232"/>
    </row>
    <row r="1074" s="1" customFormat="true" ht="10.2" hidden="false" customHeight="true" outlineLevel="0" collapsed="false">
      <c r="A1074" s="229"/>
      <c r="B1074" s="230"/>
      <c r="C1074" s="230"/>
      <c r="D1074" s="223" t="s">
        <v>768</v>
      </c>
      <c r="E1074" s="231"/>
      <c r="F1074" s="232"/>
      <c r="G1074" s="233"/>
      <c r="H1074" s="233"/>
      <c r="I1074" s="234"/>
      <c r="J1074" s="232"/>
    </row>
    <row r="1075" s="1" customFormat="true" ht="10.2" hidden="false" customHeight="true" outlineLevel="0" collapsed="false">
      <c r="A1075" s="229"/>
      <c r="B1075" s="230"/>
      <c r="C1075" s="230"/>
      <c r="D1075" s="230" t="n">
        <v>26.574</v>
      </c>
      <c r="E1075" s="231"/>
      <c r="F1075" s="232" t="n">
        <v>26.574</v>
      </c>
      <c r="G1075" s="233"/>
      <c r="H1075" s="233"/>
      <c r="I1075" s="234"/>
      <c r="J1075" s="232"/>
    </row>
    <row r="1076" s="1" customFormat="true" ht="10.2" hidden="false" customHeight="true" outlineLevel="0" collapsed="false">
      <c r="A1076" s="229"/>
      <c r="B1076" s="230"/>
      <c r="C1076" s="230"/>
      <c r="D1076" s="236" t="s">
        <v>268</v>
      </c>
      <c r="E1076" s="237"/>
      <c r="F1076" s="238" t="n">
        <f aca="false">SUM(F1063:F1075)</f>
        <v>3265.9909</v>
      </c>
      <c r="G1076" s="233"/>
      <c r="H1076" s="233"/>
      <c r="I1076" s="234"/>
      <c r="J1076" s="232"/>
    </row>
    <row r="1077" s="1" customFormat="true" ht="20.4" hidden="false" customHeight="true" outlineLevel="0" collapsed="false">
      <c r="A1077" s="216"/>
      <c r="B1077" s="217" t="s">
        <v>167</v>
      </c>
      <c r="C1077" s="217" t="s">
        <v>769</v>
      </c>
      <c r="D1077" s="217" t="s">
        <v>770</v>
      </c>
      <c r="E1077" s="218" t="s">
        <v>170</v>
      </c>
      <c r="F1077" s="219" t="n">
        <f aca="false">+F1092</f>
        <v>1072.4</v>
      </c>
      <c r="G1077" s="220"/>
      <c r="H1077" s="220" t="n">
        <f aca="false">+G1077*F1077</f>
        <v>0</v>
      </c>
      <c r="I1077" s="221" t="n">
        <v>1.69E-005</v>
      </c>
      <c r="J1077" s="219" t="n">
        <f aca="false">+I1077*F1077</f>
        <v>0.01812356</v>
      </c>
    </row>
    <row r="1078" s="1" customFormat="true" ht="10.2" hidden="false" customHeight="true" outlineLevel="0" collapsed="false">
      <c r="A1078" s="222"/>
      <c r="B1078" s="223"/>
      <c r="C1078" s="223"/>
      <c r="D1078" s="224" t="s">
        <v>643</v>
      </c>
      <c r="E1078" s="225"/>
      <c r="F1078" s="226"/>
      <c r="G1078" s="227"/>
      <c r="H1078" s="227"/>
      <c r="I1078" s="228"/>
      <c r="J1078" s="226"/>
    </row>
    <row r="1079" s="1" customFormat="true" ht="10.2" hidden="false" customHeight="true" outlineLevel="0" collapsed="false">
      <c r="A1079" s="222"/>
      <c r="B1079" s="223"/>
      <c r="C1079" s="223"/>
      <c r="D1079" s="223" t="s">
        <v>424</v>
      </c>
      <c r="E1079" s="225"/>
      <c r="F1079" s="226"/>
      <c r="G1079" s="227"/>
      <c r="H1079" s="227"/>
      <c r="I1079" s="228"/>
      <c r="J1079" s="226"/>
    </row>
    <row r="1080" s="1" customFormat="true" ht="20.4" hidden="false" customHeight="true" outlineLevel="0" collapsed="false">
      <c r="A1080" s="229"/>
      <c r="B1080" s="230"/>
      <c r="C1080" s="230"/>
      <c r="D1080" s="230" t="s">
        <v>644</v>
      </c>
      <c r="E1080" s="231"/>
      <c r="F1080" s="232" t="n">
        <v>463.73</v>
      </c>
      <c r="G1080" s="233"/>
      <c r="H1080" s="233"/>
      <c r="I1080" s="234"/>
      <c r="J1080" s="232"/>
    </row>
    <row r="1081" s="1" customFormat="true" ht="10.2" hidden="false" customHeight="true" outlineLevel="0" collapsed="false">
      <c r="A1081" s="222"/>
      <c r="B1081" s="223"/>
      <c r="C1081" s="223"/>
      <c r="D1081" s="223" t="s">
        <v>441</v>
      </c>
      <c r="E1081" s="225"/>
      <c r="F1081" s="226"/>
      <c r="G1081" s="227"/>
      <c r="H1081" s="227"/>
      <c r="I1081" s="228"/>
      <c r="J1081" s="226"/>
    </row>
    <row r="1082" s="1" customFormat="true" ht="20.4" hidden="false" customHeight="true" outlineLevel="0" collapsed="false">
      <c r="A1082" s="229"/>
      <c r="B1082" s="230"/>
      <c r="C1082" s="230"/>
      <c r="D1082" s="230" t="s">
        <v>645</v>
      </c>
      <c r="E1082" s="231"/>
      <c r="F1082" s="232" t="n">
        <v>199.94</v>
      </c>
      <c r="G1082" s="233"/>
      <c r="H1082" s="233"/>
      <c r="I1082" s="234"/>
      <c r="J1082" s="232"/>
    </row>
    <row r="1083" s="1" customFormat="true" ht="10.2" hidden="false" customHeight="true" outlineLevel="0" collapsed="false">
      <c r="A1083" s="222"/>
      <c r="B1083" s="223"/>
      <c r="C1083" s="223"/>
      <c r="D1083" s="223" t="s">
        <v>445</v>
      </c>
      <c r="E1083" s="225"/>
      <c r="F1083" s="226"/>
      <c r="G1083" s="227"/>
      <c r="H1083" s="227"/>
      <c r="I1083" s="228"/>
      <c r="J1083" s="226"/>
    </row>
    <row r="1084" s="1" customFormat="true" ht="20.4" hidden="false" customHeight="true" outlineLevel="0" collapsed="false">
      <c r="A1084" s="229"/>
      <c r="B1084" s="230"/>
      <c r="C1084" s="230"/>
      <c r="D1084" s="230" t="s">
        <v>646</v>
      </c>
      <c r="E1084" s="231"/>
      <c r="F1084" s="232" t="n">
        <v>354.38</v>
      </c>
      <c r="G1084" s="233"/>
      <c r="H1084" s="233"/>
      <c r="I1084" s="234"/>
      <c r="J1084" s="232"/>
    </row>
    <row r="1085" s="1" customFormat="true" ht="10.2" hidden="false" customHeight="true" outlineLevel="0" collapsed="false">
      <c r="A1085" s="222"/>
      <c r="B1085" s="223"/>
      <c r="C1085" s="223"/>
      <c r="D1085" s="223" t="s">
        <v>765</v>
      </c>
      <c r="E1085" s="225"/>
      <c r="F1085" s="226"/>
      <c r="G1085" s="227"/>
      <c r="H1085" s="227"/>
      <c r="I1085" s="228"/>
      <c r="J1085" s="226"/>
    </row>
    <row r="1086" s="1" customFormat="true" ht="10.2" hidden="false" customHeight="true" outlineLevel="0" collapsed="false">
      <c r="A1086" s="222"/>
      <c r="B1086" s="223"/>
      <c r="C1086" s="223"/>
      <c r="D1086" s="223" t="s">
        <v>424</v>
      </c>
      <c r="E1086" s="225"/>
      <c r="F1086" s="226"/>
      <c r="G1086" s="227"/>
      <c r="H1086" s="227"/>
      <c r="I1086" s="228"/>
      <c r="J1086" s="226"/>
    </row>
    <row r="1087" s="1" customFormat="true" ht="10.2" hidden="false" customHeight="true" outlineLevel="0" collapsed="false">
      <c r="A1087" s="229"/>
      <c r="B1087" s="230"/>
      <c r="C1087" s="230"/>
      <c r="D1087" s="230" t="s">
        <v>649</v>
      </c>
      <c r="E1087" s="231"/>
      <c r="F1087" s="232" t="n">
        <v>19.45</v>
      </c>
      <c r="G1087" s="233"/>
      <c r="H1087" s="233"/>
      <c r="I1087" s="234"/>
      <c r="J1087" s="232"/>
    </row>
    <row r="1088" s="1" customFormat="true" ht="10.2" hidden="false" customHeight="true" outlineLevel="0" collapsed="false">
      <c r="A1088" s="222"/>
      <c r="B1088" s="223"/>
      <c r="C1088" s="223"/>
      <c r="D1088" s="223" t="s">
        <v>441</v>
      </c>
      <c r="E1088" s="225"/>
      <c r="F1088" s="226"/>
      <c r="G1088" s="227"/>
      <c r="H1088" s="227"/>
      <c r="I1088" s="228"/>
      <c r="J1088" s="226"/>
    </row>
    <row r="1089" s="1" customFormat="true" ht="10.2" hidden="false" customHeight="true" outlineLevel="0" collapsed="false">
      <c r="A1089" s="229"/>
      <c r="B1089" s="230"/>
      <c r="C1089" s="230"/>
      <c r="D1089" s="230" t="s">
        <v>650</v>
      </c>
      <c r="E1089" s="231"/>
      <c r="F1089" s="232" t="n">
        <v>15.93</v>
      </c>
      <c r="G1089" s="233"/>
      <c r="H1089" s="233"/>
      <c r="I1089" s="234"/>
      <c r="J1089" s="232"/>
    </row>
    <row r="1090" s="1" customFormat="true" ht="10.2" hidden="false" customHeight="true" outlineLevel="0" collapsed="false">
      <c r="A1090" s="222"/>
      <c r="B1090" s="223"/>
      <c r="C1090" s="223"/>
      <c r="D1090" s="223" t="s">
        <v>445</v>
      </c>
      <c r="E1090" s="225"/>
      <c r="F1090" s="226"/>
      <c r="G1090" s="227"/>
      <c r="H1090" s="227"/>
      <c r="I1090" s="228"/>
      <c r="J1090" s="226"/>
    </row>
    <row r="1091" s="1" customFormat="true" ht="10.2" hidden="false" customHeight="true" outlineLevel="0" collapsed="false">
      <c r="A1091" s="229"/>
      <c r="B1091" s="230"/>
      <c r="C1091" s="230"/>
      <c r="D1091" s="230" t="s">
        <v>651</v>
      </c>
      <c r="E1091" s="231"/>
      <c r="F1091" s="232" t="n">
        <v>18.97</v>
      </c>
      <c r="G1091" s="233"/>
      <c r="H1091" s="233"/>
      <c r="I1091" s="234"/>
      <c r="J1091" s="232"/>
    </row>
    <row r="1092" s="1" customFormat="true" ht="10.2" hidden="false" customHeight="true" outlineLevel="0" collapsed="false">
      <c r="A1092" s="235"/>
      <c r="B1092" s="236"/>
      <c r="C1092" s="236"/>
      <c r="D1092" s="236" t="s">
        <v>173</v>
      </c>
      <c r="E1092" s="237"/>
      <c r="F1092" s="238" t="n">
        <f aca="false">SUM(F1080:F1091)</f>
        <v>1072.4</v>
      </c>
      <c r="G1092" s="239"/>
      <c r="H1092" s="239"/>
      <c r="I1092" s="240"/>
      <c r="J1092" s="238"/>
    </row>
    <row r="1093" s="1" customFormat="true" ht="20.4" hidden="false" customHeight="true" outlineLevel="0" collapsed="false">
      <c r="A1093" s="216"/>
      <c r="B1093" s="217" t="s">
        <v>167</v>
      </c>
      <c r="C1093" s="217" t="s">
        <v>769</v>
      </c>
      <c r="D1093" s="217" t="s">
        <v>770</v>
      </c>
      <c r="E1093" s="218" t="s">
        <v>170</v>
      </c>
      <c r="F1093" s="219" t="n">
        <f aca="false">+F1110</f>
        <v>3265.9909</v>
      </c>
      <c r="G1093" s="220"/>
      <c r="H1093" s="220" t="n">
        <f aca="false">+G1093*F1093</f>
        <v>0</v>
      </c>
      <c r="I1093" s="221" t="n">
        <v>1.69E-005</v>
      </c>
      <c r="J1093" s="219" t="n">
        <f aca="false">+I1093*F1093</f>
        <v>0.05519524621</v>
      </c>
    </row>
    <row r="1094" s="1" customFormat="true" ht="14.4" hidden="false" customHeight="true" outlineLevel="0" collapsed="false">
      <c r="A1094" s="229"/>
      <c r="B1094" s="230"/>
      <c r="C1094" s="230"/>
      <c r="D1094" s="247" t="s">
        <v>299</v>
      </c>
      <c r="E1094" s="248"/>
      <c r="F1094" s="248"/>
      <c r="G1094" s="233"/>
      <c r="H1094" s="233"/>
      <c r="I1094" s="234"/>
      <c r="J1094" s="232"/>
    </row>
    <row r="1095" s="1" customFormat="true" ht="14.4" hidden="false" customHeight="true" outlineLevel="0" collapsed="false">
      <c r="A1095" s="229"/>
      <c r="B1095" s="230"/>
      <c r="C1095" s="230"/>
      <c r="D1095" s="223" t="s">
        <v>300</v>
      </c>
      <c r="E1095" s="248"/>
      <c r="F1095" s="248"/>
      <c r="G1095" s="233"/>
      <c r="H1095" s="233"/>
      <c r="I1095" s="234"/>
      <c r="J1095" s="232"/>
    </row>
    <row r="1096" s="1" customFormat="true" ht="14.4" hidden="false" customHeight="true" outlineLevel="0" collapsed="false">
      <c r="A1096" s="229"/>
      <c r="B1096" s="230"/>
      <c r="C1096" s="230"/>
      <c r="D1096" s="223" t="s">
        <v>301</v>
      </c>
      <c r="E1096" s="248"/>
      <c r="F1096" s="248"/>
      <c r="G1096" s="233"/>
      <c r="H1096" s="233"/>
      <c r="I1096" s="234"/>
      <c r="J1096" s="232"/>
    </row>
    <row r="1097" s="1" customFormat="true" ht="20.4" hidden="false" customHeight="true" outlineLevel="0" collapsed="false">
      <c r="A1097" s="229"/>
      <c r="B1097" s="230"/>
      <c r="C1097" s="230"/>
      <c r="D1097" s="230" t="s">
        <v>302</v>
      </c>
      <c r="E1097" s="231"/>
      <c r="F1097" s="232" t="n">
        <v>1678.05</v>
      </c>
      <c r="G1097" s="233"/>
      <c r="H1097" s="233"/>
      <c r="I1097" s="234"/>
      <c r="J1097" s="232"/>
    </row>
    <row r="1098" s="1" customFormat="true" ht="11.4" hidden="false" customHeight="true" outlineLevel="0" collapsed="false">
      <c r="A1098" s="229"/>
      <c r="B1098" s="230"/>
      <c r="C1098" s="230"/>
      <c r="D1098" s="223" t="s">
        <v>303</v>
      </c>
      <c r="E1098" s="263"/>
      <c r="F1098" s="264"/>
      <c r="G1098" s="233"/>
      <c r="H1098" s="233"/>
      <c r="I1098" s="234"/>
      <c r="J1098" s="232"/>
    </row>
    <row r="1099" s="1" customFormat="true" ht="20.4" hidden="false" customHeight="true" outlineLevel="0" collapsed="false">
      <c r="A1099" s="229"/>
      <c r="B1099" s="230"/>
      <c r="C1099" s="230"/>
      <c r="D1099" s="230" t="s">
        <v>304</v>
      </c>
      <c r="E1099" s="231"/>
      <c r="F1099" s="232" t="n">
        <v>-1139.4226</v>
      </c>
      <c r="G1099" s="233"/>
      <c r="H1099" s="233"/>
      <c r="I1099" s="234"/>
      <c r="J1099" s="232"/>
    </row>
    <row r="1100" s="1" customFormat="true" ht="14.4" hidden="false" customHeight="true" outlineLevel="0" collapsed="false">
      <c r="A1100" s="229"/>
      <c r="B1100" s="230"/>
      <c r="C1100" s="230"/>
      <c r="D1100" s="223" t="s">
        <v>305</v>
      </c>
      <c r="E1100" s="248"/>
      <c r="F1100" s="248"/>
      <c r="G1100" s="233"/>
      <c r="H1100" s="233"/>
      <c r="I1100" s="234"/>
      <c r="J1100" s="232"/>
    </row>
    <row r="1101" s="1" customFormat="true" ht="20.4" hidden="false" customHeight="true" outlineLevel="0" collapsed="false">
      <c r="A1101" s="229"/>
      <c r="B1101" s="230"/>
      <c r="C1101" s="230"/>
      <c r="D1101" s="230" t="s">
        <v>306</v>
      </c>
      <c r="E1101" s="231"/>
      <c r="F1101" s="232" t="n">
        <v>1493.2125</v>
      </c>
      <c r="G1101" s="233"/>
      <c r="H1101" s="233"/>
      <c r="I1101" s="234"/>
      <c r="J1101" s="232"/>
    </row>
    <row r="1102" s="1" customFormat="true" ht="14.4" hidden="false" customHeight="true" outlineLevel="0" collapsed="false">
      <c r="A1102" s="229"/>
      <c r="B1102" s="230"/>
      <c r="C1102" s="230"/>
      <c r="D1102" s="223" t="s">
        <v>303</v>
      </c>
      <c r="E1102" s="248"/>
      <c r="F1102" s="248"/>
      <c r="G1102" s="233"/>
      <c r="H1102" s="233"/>
      <c r="I1102" s="234"/>
      <c r="J1102" s="232"/>
    </row>
    <row r="1103" s="1" customFormat="true" ht="10.2" hidden="false" customHeight="true" outlineLevel="0" collapsed="false">
      <c r="A1103" s="229"/>
      <c r="B1103" s="230"/>
      <c r="C1103" s="230"/>
      <c r="D1103" s="230" t="s">
        <v>307</v>
      </c>
      <c r="E1103" s="231"/>
      <c r="F1103" s="232" t="n">
        <v>-164.612</v>
      </c>
      <c r="G1103" s="233"/>
      <c r="H1103" s="233"/>
      <c r="I1103" s="234"/>
      <c r="J1103" s="232"/>
    </row>
    <row r="1104" s="1" customFormat="true" ht="14.4" hidden="false" customHeight="true" outlineLevel="0" collapsed="false">
      <c r="A1104" s="229"/>
      <c r="B1104" s="230"/>
      <c r="C1104" s="230"/>
      <c r="D1104" s="223" t="s">
        <v>308</v>
      </c>
      <c r="E1104" s="248"/>
      <c r="F1104" s="248"/>
      <c r="G1104" s="233"/>
      <c r="H1104" s="233"/>
      <c r="I1104" s="234"/>
      <c r="J1104" s="232"/>
    </row>
    <row r="1105" s="1" customFormat="true" ht="20.4" hidden="false" customHeight="true" outlineLevel="0" collapsed="false">
      <c r="A1105" s="229"/>
      <c r="B1105" s="230"/>
      <c r="C1105" s="230"/>
      <c r="D1105" s="230" t="s">
        <v>309</v>
      </c>
      <c r="E1105" s="231"/>
      <c r="F1105" s="232" t="n">
        <v>1613.92</v>
      </c>
      <c r="G1105" s="233"/>
      <c r="H1105" s="233"/>
      <c r="I1105" s="234"/>
      <c r="J1105" s="232"/>
    </row>
    <row r="1106" s="1" customFormat="true" ht="14.4" hidden="false" customHeight="true" outlineLevel="0" collapsed="false">
      <c r="A1106" s="229"/>
      <c r="B1106" s="230"/>
      <c r="C1106" s="230"/>
      <c r="D1106" s="223" t="s">
        <v>303</v>
      </c>
      <c r="E1106" s="248"/>
      <c r="F1106" s="248"/>
      <c r="G1106" s="233"/>
      <c r="H1106" s="233"/>
      <c r="I1106" s="234"/>
      <c r="J1106" s="232"/>
    </row>
    <row r="1107" s="1" customFormat="true" ht="10.2" hidden="false" customHeight="true" outlineLevel="0" collapsed="false">
      <c r="A1107" s="229"/>
      <c r="B1107" s="230"/>
      <c r="C1107" s="230"/>
      <c r="D1107" s="230" t="s">
        <v>310</v>
      </c>
      <c r="E1107" s="231"/>
      <c r="F1107" s="232" t="n">
        <v>-241.731</v>
      </c>
      <c r="G1107" s="233"/>
      <c r="H1107" s="233"/>
      <c r="I1107" s="234"/>
      <c r="J1107" s="232"/>
    </row>
    <row r="1108" s="1" customFormat="true" ht="10.2" hidden="false" customHeight="true" outlineLevel="0" collapsed="false">
      <c r="A1108" s="229"/>
      <c r="B1108" s="230"/>
      <c r="C1108" s="230"/>
      <c r="D1108" s="223" t="s">
        <v>768</v>
      </c>
      <c r="E1108" s="231"/>
      <c r="F1108" s="232"/>
      <c r="G1108" s="233"/>
      <c r="H1108" s="233"/>
      <c r="I1108" s="234"/>
      <c r="J1108" s="232"/>
    </row>
    <row r="1109" s="1" customFormat="true" ht="10.2" hidden="false" customHeight="true" outlineLevel="0" collapsed="false">
      <c r="A1109" s="229"/>
      <c r="B1109" s="230"/>
      <c r="C1109" s="230"/>
      <c r="D1109" s="230" t="n">
        <v>26.574</v>
      </c>
      <c r="E1109" s="231"/>
      <c r="F1109" s="232" t="n">
        <v>26.574</v>
      </c>
      <c r="G1109" s="233"/>
      <c r="H1109" s="233"/>
      <c r="I1109" s="234"/>
      <c r="J1109" s="232"/>
    </row>
    <row r="1110" s="1" customFormat="true" ht="10.2" hidden="false" customHeight="true" outlineLevel="0" collapsed="false">
      <c r="A1110" s="229"/>
      <c r="B1110" s="230"/>
      <c r="C1110" s="230"/>
      <c r="D1110" s="236" t="s">
        <v>268</v>
      </c>
      <c r="E1110" s="237"/>
      <c r="F1110" s="238" t="n">
        <f aca="false">SUM(F1097:F1109)</f>
        <v>3265.9909</v>
      </c>
      <c r="G1110" s="233"/>
      <c r="H1110" s="233"/>
      <c r="I1110" s="234"/>
      <c r="J1110" s="232"/>
    </row>
    <row r="1111" s="1" customFormat="true" ht="20.4" hidden="false" customHeight="true" outlineLevel="0" collapsed="false">
      <c r="A1111" s="216"/>
      <c r="B1111" s="217" t="s">
        <v>167</v>
      </c>
      <c r="C1111" s="217" t="s">
        <v>771</v>
      </c>
      <c r="D1111" s="217" t="s">
        <v>772</v>
      </c>
      <c r="E1111" s="218" t="s">
        <v>170</v>
      </c>
      <c r="F1111" s="219" t="n">
        <f aca="false">+F1126</f>
        <v>1072.4</v>
      </c>
      <c r="G1111" s="220"/>
      <c r="H1111" s="220" t="n">
        <f aca="false">+G1111*F1111</f>
        <v>0</v>
      </c>
      <c r="I1111" s="221" t="n">
        <v>0.000286</v>
      </c>
      <c r="J1111" s="219" t="n">
        <f aca="false">+I1111*F1111</f>
        <v>0.3067064</v>
      </c>
    </row>
    <row r="1112" s="1" customFormat="true" ht="10.2" hidden="false" customHeight="true" outlineLevel="0" collapsed="false">
      <c r="A1112" s="222"/>
      <c r="B1112" s="223"/>
      <c r="C1112" s="223"/>
      <c r="D1112" s="224" t="s">
        <v>643</v>
      </c>
      <c r="E1112" s="225"/>
      <c r="F1112" s="226"/>
      <c r="G1112" s="227"/>
      <c r="H1112" s="227"/>
      <c r="I1112" s="228"/>
      <c r="J1112" s="226"/>
    </row>
    <row r="1113" s="1" customFormat="true" ht="10.2" hidden="false" customHeight="true" outlineLevel="0" collapsed="false">
      <c r="A1113" s="222"/>
      <c r="B1113" s="223"/>
      <c r="C1113" s="223"/>
      <c r="D1113" s="223" t="s">
        <v>424</v>
      </c>
      <c r="E1113" s="225"/>
      <c r="F1113" s="226"/>
      <c r="G1113" s="227"/>
      <c r="H1113" s="227"/>
      <c r="I1113" s="228"/>
      <c r="J1113" s="226"/>
    </row>
    <row r="1114" s="1" customFormat="true" ht="20.4" hidden="false" customHeight="true" outlineLevel="0" collapsed="false">
      <c r="A1114" s="229"/>
      <c r="B1114" s="230"/>
      <c r="C1114" s="230"/>
      <c r="D1114" s="230" t="s">
        <v>644</v>
      </c>
      <c r="E1114" s="231"/>
      <c r="F1114" s="232" t="n">
        <v>463.73</v>
      </c>
      <c r="G1114" s="233"/>
      <c r="H1114" s="233"/>
      <c r="I1114" s="234"/>
      <c r="J1114" s="232"/>
    </row>
    <row r="1115" s="1" customFormat="true" ht="10.2" hidden="false" customHeight="true" outlineLevel="0" collapsed="false">
      <c r="A1115" s="222"/>
      <c r="B1115" s="223"/>
      <c r="C1115" s="223"/>
      <c r="D1115" s="223" t="s">
        <v>441</v>
      </c>
      <c r="E1115" s="225"/>
      <c r="F1115" s="226"/>
      <c r="G1115" s="227"/>
      <c r="H1115" s="227"/>
      <c r="I1115" s="228"/>
      <c r="J1115" s="226"/>
    </row>
    <row r="1116" s="1" customFormat="true" ht="20.4" hidden="false" customHeight="true" outlineLevel="0" collapsed="false">
      <c r="A1116" s="229"/>
      <c r="B1116" s="230"/>
      <c r="C1116" s="230"/>
      <c r="D1116" s="230" t="s">
        <v>645</v>
      </c>
      <c r="E1116" s="231"/>
      <c r="F1116" s="232" t="n">
        <v>199.94</v>
      </c>
      <c r="G1116" s="233"/>
      <c r="H1116" s="233"/>
      <c r="I1116" s="234"/>
      <c r="J1116" s="232"/>
    </row>
    <row r="1117" s="1" customFormat="true" ht="10.2" hidden="false" customHeight="true" outlineLevel="0" collapsed="false">
      <c r="A1117" s="222"/>
      <c r="B1117" s="223"/>
      <c r="C1117" s="223"/>
      <c r="D1117" s="223" t="s">
        <v>445</v>
      </c>
      <c r="E1117" s="225"/>
      <c r="F1117" s="226"/>
      <c r="G1117" s="227"/>
      <c r="H1117" s="227"/>
      <c r="I1117" s="228"/>
      <c r="J1117" s="226"/>
    </row>
    <row r="1118" s="1" customFormat="true" ht="20.4" hidden="false" customHeight="true" outlineLevel="0" collapsed="false">
      <c r="A1118" s="229"/>
      <c r="B1118" s="230"/>
      <c r="C1118" s="230"/>
      <c r="D1118" s="230" t="s">
        <v>646</v>
      </c>
      <c r="E1118" s="231"/>
      <c r="F1118" s="232" t="n">
        <v>354.38</v>
      </c>
      <c r="G1118" s="233"/>
      <c r="H1118" s="233"/>
      <c r="I1118" s="234"/>
      <c r="J1118" s="232"/>
    </row>
    <row r="1119" s="1" customFormat="true" ht="10.2" hidden="false" customHeight="true" outlineLevel="0" collapsed="false">
      <c r="A1119" s="222"/>
      <c r="B1119" s="223"/>
      <c r="C1119" s="223"/>
      <c r="D1119" s="223" t="s">
        <v>765</v>
      </c>
      <c r="E1119" s="225"/>
      <c r="F1119" s="226"/>
      <c r="G1119" s="227"/>
      <c r="H1119" s="227"/>
      <c r="I1119" s="228"/>
      <c r="J1119" s="226"/>
    </row>
    <row r="1120" s="1" customFormat="true" ht="10.2" hidden="false" customHeight="true" outlineLevel="0" collapsed="false">
      <c r="A1120" s="222"/>
      <c r="B1120" s="223"/>
      <c r="C1120" s="223"/>
      <c r="D1120" s="223" t="s">
        <v>424</v>
      </c>
      <c r="E1120" s="225"/>
      <c r="F1120" s="226"/>
      <c r="G1120" s="227"/>
      <c r="H1120" s="227"/>
      <c r="I1120" s="228"/>
      <c r="J1120" s="226"/>
    </row>
    <row r="1121" s="1" customFormat="true" ht="10.2" hidden="false" customHeight="true" outlineLevel="0" collapsed="false">
      <c r="A1121" s="229"/>
      <c r="B1121" s="230"/>
      <c r="C1121" s="230"/>
      <c r="D1121" s="230" t="s">
        <v>649</v>
      </c>
      <c r="E1121" s="231"/>
      <c r="F1121" s="232" t="n">
        <v>19.45</v>
      </c>
      <c r="G1121" s="233"/>
      <c r="H1121" s="233"/>
      <c r="I1121" s="234"/>
      <c r="J1121" s="232"/>
    </row>
    <row r="1122" s="1" customFormat="true" ht="10.2" hidden="false" customHeight="true" outlineLevel="0" collapsed="false">
      <c r="A1122" s="222"/>
      <c r="B1122" s="223"/>
      <c r="C1122" s="223"/>
      <c r="D1122" s="223" t="s">
        <v>441</v>
      </c>
      <c r="E1122" s="225"/>
      <c r="F1122" s="226"/>
      <c r="G1122" s="227"/>
      <c r="H1122" s="227"/>
      <c r="I1122" s="228"/>
      <c r="J1122" s="226"/>
    </row>
    <row r="1123" s="1" customFormat="true" ht="10.2" hidden="false" customHeight="true" outlineLevel="0" collapsed="false">
      <c r="A1123" s="229"/>
      <c r="B1123" s="230"/>
      <c r="C1123" s="230"/>
      <c r="D1123" s="230" t="s">
        <v>650</v>
      </c>
      <c r="E1123" s="231"/>
      <c r="F1123" s="232" t="n">
        <v>15.93</v>
      </c>
      <c r="G1123" s="233"/>
      <c r="H1123" s="233"/>
      <c r="I1123" s="234"/>
      <c r="J1123" s="232"/>
    </row>
    <row r="1124" s="1" customFormat="true" ht="10.2" hidden="false" customHeight="true" outlineLevel="0" collapsed="false">
      <c r="A1124" s="222"/>
      <c r="B1124" s="223"/>
      <c r="C1124" s="223"/>
      <c r="D1124" s="223" t="s">
        <v>445</v>
      </c>
      <c r="E1124" s="225"/>
      <c r="F1124" s="226"/>
      <c r="G1124" s="227"/>
      <c r="H1124" s="227"/>
      <c r="I1124" s="228"/>
      <c r="J1124" s="226"/>
    </row>
    <row r="1125" s="1" customFormat="true" ht="10.2" hidden="false" customHeight="true" outlineLevel="0" collapsed="false">
      <c r="A1125" s="229"/>
      <c r="B1125" s="230"/>
      <c r="C1125" s="230"/>
      <c r="D1125" s="230" t="s">
        <v>651</v>
      </c>
      <c r="E1125" s="231"/>
      <c r="F1125" s="232" t="n">
        <v>18.97</v>
      </c>
      <c r="G1125" s="233"/>
      <c r="H1125" s="233"/>
      <c r="I1125" s="234"/>
      <c r="J1125" s="232"/>
    </row>
    <row r="1126" s="1" customFormat="true" ht="10.2" hidden="false" customHeight="true" outlineLevel="0" collapsed="false">
      <c r="A1126" s="235"/>
      <c r="B1126" s="236"/>
      <c r="C1126" s="236"/>
      <c r="D1126" s="236" t="s">
        <v>173</v>
      </c>
      <c r="E1126" s="237"/>
      <c r="F1126" s="238" t="n">
        <f aca="false">SUM(F1113:F1125)</f>
        <v>1072.4</v>
      </c>
      <c r="G1126" s="239"/>
      <c r="H1126" s="239"/>
      <c r="I1126" s="240"/>
      <c r="J1126" s="238"/>
    </row>
    <row r="1127" s="1" customFormat="true" ht="13.2" hidden="false" customHeight="true" outlineLevel="0" collapsed="false">
      <c r="A1127" s="210"/>
      <c r="B1127" s="211"/>
      <c r="C1127" s="211" t="n">
        <v>999</v>
      </c>
      <c r="D1127" s="211" t="s">
        <v>773</v>
      </c>
      <c r="E1127" s="212"/>
      <c r="F1127" s="213"/>
      <c r="G1127" s="214"/>
      <c r="H1127" s="214" t="n">
        <f aca="false">SUM(H1128:H1253)</f>
        <v>0</v>
      </c>
      <c r="I1127" s="215"/>
      <c r="J1127" s="213" t="n">
        <f aca="false">SUM(J1128:J1253)</f>
        <v>0</v>
      </c>
    </row>
    <row r="1128" s="1" customFormat="true" ht="20.4" hidden="false" customHeight="true" outlineLevel="0" collapsed="false">
      <c r="A1128" s="216"/>
      <c r="B1128" s="217" t="s">
        <v>167</v>
      </c>
      <c r="C1128" s="217" t="s">
        <v>774</v>
      </c>
      <c r="D1128" s="217" t="s">
        <v>775</v>
      </c>
      <c r="E1128" s="218" t="s">
        <v>204</v>
      </c>
      <c r="F1128" s="219" t="n">
        <f aca="false">+F1131</f>
        <v>153</v>
      </c>
      <c r="G1128" s="220"/>
      <c r="H1128" s="220" t="n">
        <f aca="false">+G1128*F1128</f>
        <v>0</v>
      </c>
      <c r="I1128" s="221"/>
      <c r="J1128" s="219"/>
    </row>
    <row r="1129" s="1" customFormat="true" ht="10.2" hidden="false" customHeight="true" outlineLevel="0" collapsed="false">
      <c r="A1129" s="222"/>
      <c r="B1129" s="223"/>
      <c r="C1129" s="223"/>
      <c r="D1129" s="224" t="s">
        <v>181</v>
      </c>
      <c r="E1129" s="225"/>
      <c r="F1129" s="226"/>
      <c r="G1129" s="227"/>
      <c r="H1129" s="227"/>
      <c r="I1129" s="228"/>
      <c r="J1129" s="226"/>
    </row>
    <row r="1130" s="1" customFormat="true" ht="10.2" hidden="false" customHeight="true" outlineLevel="0" collapsed="false">
      <c r="A1130" s="229"/>
      <c r="B1130" s="230"/>
      <c r="C1130" s="230"/>
      <c r="D1130" s="230" t="s">
        <v>320</v>
      </c>
      <c r="E1130" s="231"/>
      <c r="F1130" s="232" t="n">
        <v>153</v>
      </c>
      <c r="G1130" s="233"/>
      <c r="H1130" s="233"/>
      <c r="I1130" s="234"/>
      <c r="J1130" s="232"/>
    </row>
    <row r="1131" s="1" customFormat="true" ht="10.2" hidden="false" customHeight="true" outlineLevel="0" collapsed="false">
      <c r="A1131" s="235"/>
      <c r="B1131" s="236"/>
      <c r="C1131" s="236"/>
      <c r="D1131" s="236" t="s">
        <v>173</v>
      </c>
      <c r="E1131" s="237"/>
      <c r="F1131" s="238" t="n">
        <f aca="false">+F1130</f>
        <v>153</v>
      </c>
      <c r="G1131" s="239"/>
      <c r="H1131" s="239"/>
      <c r="I1131" s="240"/>
      <c r="J1131" s="238"/>
    </row>
    <row r="1132" s="1" customFormat="true" ht="20.4" hidden="false" customHeight="true" outlineLevel="0" collapsed="false">
      <c r="A1132" s="216"/>
      <c r="B1132" s="217" t="s">
        <v>167</v>
      </c>
      <c r="C1132" s="217" t="s">
        <v>776</v>
      </c>
      <c r="D1132" s="217" t="s">
        <v>777</v>
      </c>
      <c r="E1132" s="218" t="s">
        <v>599</v>
      </c>
      <c r="F1132" s="219" t="n">
        <f aca="false">+F1135</f>
        <v>31</v>
      </c>
      <c r="G1132" s="220"/>
      <c r="H1132" s="220" t="n">
        <f aca="false">+G1132*F1132</f>
        <v>0</v>
      </c>
      <c r="I1132" s="221"/>
      <c r="J1132" s="219"/>
    </row>
    <row r="1133" s="1" customFormat="true" ht="10.2" hidden="false" customHeight="true" outlineLevel="0" collapsed="false">
      <c r="A1133" s="222"/>
      <c r="B1133" s="223"/>
      <c r="C1133" s="223"/>
      <c r="D1133" s="224" t="s">
        <v>776</v>
      </c>
      <c r="E1133" s="225"/>
      <c r="F1133" s="226"/>
      <c r="G1133" s="227"/>
      <c r="H1133" s="227"/>
      <c r="I1133" s="228"/>
      <c r="J1133" s="226"/>
    </row>
    <row r="1134" s="1" customFormat="true" ht="10.2" hidden="false" customHeight="true" outlineLevel="0" collapsed="false">
      <c r="A1134" s="229"/>
      <c r="B1134" s="230"/>
      <c r="C1134" s="230"/>
      <c r="D1134" s="230" t="n">
        <v>31</v>
      </c>
      <c r="E1134" s="231"/>
      <c r="F1134" s="232" t="n">
        <v>31</v>
      </c>
      <c r="G1134" s="233"/>
      <c r="H1134" s="233"/>
      <c r="I1134" s="234"/>
      <c r="J1134" s="232"/>
    </row>
    <row r="1135" s="1" customFormat="true" ht="10.2" hidden="false" customHeight="true" outlineLevel="0" collapsed="false">
      <c r="A1135" s="235"/>
      <c r="B1135" s="236"/>
      <c r="C1135" s="236"/>
      <c r="D1135" s="236" t="s">
        <v>173</v>
      </c>
      <c r="E1135" s="237"/>
      <c r="F1135" s="238" t="n">
        <f aca="false">+F1134</f>
        <v>31</v>
      </c>
      <c r="G1135" s="239"/>
      <c r="H1135" s="239"/>
      <c r="I1135" s="240"/>
      <c r="J1135" s="238"/>
    </row>
    <row r="1136" s="1" customFormat="true" ht="20.4" hidden="false" customHeight="true" outlineLevel="0" collapsed="false">
      <c r="A1136" s="216"/>
      <c r="B1136" s="217" t="s">
        <v>167</v>
      </c>
      <c r="C1136" s="217" t="s">
        <v>778</v>
      </c>
      <c r="D1136" s="217" t="s">
        <v>779</v>
      </c>
      <c r="E1136" s="218" t="s">
        <v>599</v>
      </c>
      <c r="F1136" s="219" t="n">
        <f aca="false">+F1139</f>
        <v>1</v>
      </c>
      <c r="G1136" s="220"/>
      <c r="H1136" s="220" t="n">
        <f aca="false">+G1136*F1136</f>
        <v>0</v>
      </c>
      <c r="I1136" s="221"/>
      <c r="J1136" s="219"/>
    </row>
    <row r="1137" s="1" customFormat="true" ht="10.2" hidden="false" customHeight="true" outlineLevel="0" collapsed="false">
      <c r="A1137" s="222"/>
      <c r="B1137" s="223"/>
      <c r="C1137" s="223"/>
      <c r="D1137" s="224" t="s">
        <v>778</v>
      </c>
      <c r="E1137" s="225"/>
      <c r="F1137" s="226"/>
      <c r="G1137" s="227"/>
      <c r="H1137" s="227"/>
      <c r="I1137" s="228"/>
      <c r="J1137" s="226"/>
    </row>
    <row r="1138" s="1" customFormat="true" ht="10.2" hidden="false" customHeight="true" outlineLevel="0" collapsed="false">
      <c r="A1138" s="229"/>
      <c r="B1138" s="230"/>
      <c r="C1138" s="230"/>
      <c r="D1138" s="230" t="n">
        <v>1</v>
      </c>
      <c r="E1138" s="231"/>
      <c r="F1138" s="232" t="n">
        <v>1</v>
      </c>
      <c r="G1138" s="233"/>
      <c r="H1138" s="233"/>
      <c r="I1138" s="234"/>
      <c r="J1138" s="232"/>
    </row>
    <row r="1139" s="1" customFormat="true" ht="10.2" hidden="false" customHeight="true" outlineLevel="0" collapsed="false">
      <c r="A1139" s="235"/>
      <c r="B1139" s="236"/>
      <c r="C1139" s="236"/>
      <c r="D1139" s="236" t="s">
        <v>173</v>
      </c>
      <c r="E1139" s="237"/>
      <c r="F1139" s="238" t="n">
        <f aca="false">+F1138</f>
        <v>1</v>
      </c>
      <c r="G1139" s="239"/>
      <c r="H1139" s="239"/>
      <c r="I1139" s="240"/>
      <c r="J1139" s="238"/>
    </row>
    <row r="1140" s="1" customFormat="true" ht="20.4" hidden="false" customHeight="true" outlineLevel="0" collapsed="false">
      <c r="A1140" s="216"/>
      <c r="B1140" s="217" t="s">
        <v>167</v>
      </c>
      <c r="C1140" s="217" t="s">
        <v>780</v>
      </c>
      <c r="D1140" s="217" t="s">
        <v>781</v>
      </c>
      <c r="E1140" s="218" t="s">
        <v>599</v>
      </c>
      <c r="F1140" s="219" t="n">
        <f aca="false">+F1143</f>
        <v>2</v>
      </c>
      <c r="G1140" s="220"/>
      <c r="H1140" s="220" t="n">
        <f aca="false">+G1140*F1140</f>
        <v>0</v>
      </c>
      <c r="I1140" s="221"/>
      <c r="J1140" s="219"/>
    </row>
    <row r="1141" s="1" customFormat="true" ht="10.2" hidden="false" customHeight="true" outlineLevel="0" collapsed="false">
      <c r="A1141" s="222"/>
      <c r="B1141" s="223"/>
      <c r="C1141" s="223"/>
      <c r="D1141" s="224" t="s">
        <v>780</v>
      </c>
      <c r="E1141" s="225"/>
      <c r="F1141" s="226"/>
      <c r="G1141" s="227"/>
      <c r="H1141" s="227"/>
      <c r="I1141" s="228"/>
      <c r="J1141" s="226"/>
    </row>
    <row r="1142" s="1" customFormat="true" ht="10.2" hidden="false" customHeight="true" outlineLevel="0" collapsed="false">
      <c r="A1142" s="229"/>
      <c r="B1142" s="230"/>
      <c r="C1142" s="230"/>
      <c r="D1142" s="230" t="n">
        <v>2</v>
      </c>
      <c r="E1142" s="231"/>
      <c r="F1142" s="232" t="n">
        <v>2</v>
      </c>
      <c r="G1142" s="233"/>
      <c r="H1142" s="233"/>
      <c r="I1142" s="234"/>
      <c r="J1142" s="232"/>
    </row>
    <row r="1143" s="1" customFormat="true" ht="10.2" hidden="false" customHeight="true" outlineLevel="0" collapsed="false">
      <c r="A1143" s="235"/>
      <c r="B1143" s="236"/>
      <c r="C1143" s="236"/>
      <c r="D1143" s="236" t="s">
        <v>173</v>
      </c>
      <c r="E1143" s="237"/>
      <c r="F1143" s="238" t="n">
        <f aca="false">+F1142</f>
        <v>2</v>
      </c>
      <c r="G1143" s="239"/>
      <c r="H1143" s="239"/>
      <c r="I1143" s="240"/>
      <c r="J1143" s="238"/>
    </row>
    <row r="1144" s="1" customFormat="true" ht="20.4" hidden="false" customHeight="true" outlineLevel="0" collapsed="false">
      <c r="A1144" s="216"/>
      <c r="B1144" s="217" t="s">
        <v>167</v>
      </c>
      <c r="C1144" s="217" t="s">
        <v>782</v>
      </c>
      <c r="D1144" s="217" t="s">
        <v>783</v>
      </c>
      <c r="E1144" s="218" t="s">
        <v>599</v>
      </c>
      <c r="F1144" s="219" t="n">
        <f aca="false">+F1147</f>
        <v>4</v>
      </c>
      <c r="G1144" s="220"/>
      <c r="H1144" s="220" t="n">
        <f aca="false">+G1144*F1144</f>
        <v>0</v>
      </c>
      <c r="I1144" s="221"/>
      <c r="J1144" s="219"/>
    </row>
    <row r="1145" s="1" customFormat="true" ht="10.2" hidden="false" customHeight="true" outlineLevel="0" collapsed="false">
      <c r="A1145" s="222"/>
      <c r="B1145" s="223"/>
      <c r="C1145" s="223"/>
      <c r="D1145" s="224" t="s">
        <v>782</v>
      </c>
      <c r="E1145" s="225"/>
      <c r="F1145" s="226"/>
      <c r="G1145" s="227"/>
      <c r="H1145" s="227"/>
      <c r="I1145" s="228"/>
      <c r="J1145" s="226"/>
    </row>
    <row r="1146" s="1" customFormat="true" ht="10.2" hidden="false" customHeight="true" outlineLevel="0" collapsed="false">
      <c r="A1146" s="229"/>
      <c r="B1146" s="230"/>
      <c r="C1146" s="230"/>
      <c r="D1146" s="230" t="n">
        <v>4</v>
      </c>
      <c r="E1146" s="231"/>
      <c r="F1146" s="232" t="n">
        <v>4</v>
      </c>
      <c r="G1146" s="233"/>
      <c r="H1146" s="233"/>
      <c r="I1146" s="234"/>
      <c r="J1146" s="232"/>
    </row>
    <row r="1147" s="1" customFormat="true" ht="10.2" hidden="false" customHeight="true" outlineLevel="0" collapsed="false">
      <c r="A1147" s="235"/>
      <c r="B1147" s="236"/>
      <c r="C1147" s="236"/>
      <c r="D1147" s="236" t="s">
        <v>173</v>
      </c>
      <c r="E1147" s="237"/>
      <c r="F1147" s="238" t="n">
        <f aca="false">+F1146</f>
        <v>4</v>
      </c>
      <c r="G1147" s="239"/>
      <c r="H1147" s="239"/>
      <c r="I1147" s="240"/>
      <c r="J1147" s="238"/>
    </row>
    <row r="1148" s="1" customFormat="true" ht="51" hidden="false" customHeight="true" outlineLevel="0" collapsed="false">
      <c r="A1148" s="216"/>
      <c r="B1148" s="217" t="s">
        <v>167</v>
      </c>
      <c r="C1148" s="217" t="s">
        <v>784</v>
      </c>
      <c r="D1148" s="217" t="s">
        <v>785</v>
      </c>
      <c r="E1148" s="218" t="s">
        <v>786</v>
      </c>
      <c r="F1148" s="219" t="n">
        <f aca="false">+F1151</f>
        <v>1</v>
      </c>
      <c r="G1148" s="220"/>
      <c r="H1148" s="220" t="n">
        <f aca="false">+G1148*F1148</f>
        <v>0</v>
      </c>
      <c r="I1148" s="221"/>
      <c r="J1148" s="219"/>
    </row>
    <row r="1149" s="1" customFormat="true" ht="10.2" hidden="false" customHeight="true" outlineLevel="0" collapsed="false">
      <c r="A1149" s="222"/>
      <c r="B1149" s="223"/>
      <c r="C1149" s="223"/>
      <c r="D1149" s="224" t="s">
        <v>784</v>
      </c>
      <c r="E1149" s="225"/>
      <c r="F1149" s="226"/>
      <c r="G1149" s="227"/>
      <c r="H1149" s="227"/>
      <c r="I1149" s="228"/>
      <c r="J1149" s="226"/>
    </row>
    <row r="1150" s="1" customFormat="true" ht="10.2" hidden="false" customHeight="true" outlineLevel="0" collapsed="false">
      <c r="A1150" s="229"/>
      <c r="B1150" s="230"/>
      <c r="C1150" s="230"/>
      <c r="D1150" s="230" t="n">
        <v>1</v>
      </c>
      <c r="E1150" s="231"/>
      <c r="F1150" s="232" t="n">
        <v>1</v>
      </c>
      <c r="G1150" s="233"/>
      <c r="H1150" s="233"/>
      <c r="I1150" s="234"/>
      <c r="J1150" s="232"/>
    </row>
    <row r="1151" s="1" customFormat="true" ht="10.2" hidden="false" customHeight="true" outlineLevel="0" collapsed="false">
      <c r="A1151" s="235"/>
      <c r="B1151" s="236"/>
      <c r="C1151" s="236"/>
      <c r="D1151" s="236" t="s">
        <v>173</v>
      </c>
      <c r="E1151" s="237"/>
      <c r="F1151" s="238" t="n">
        <f aca="false">+F1150</f>
        <v>1</v>
      </c>
      <c r="G1151" s="239"/>
      <c r="H1151" s="239"/>
      <c r="I1151" s="240"/>
      <c r="J1151" s="238"/>
    </row>
    <row r="1152" s="1" customFormat="true" ht="20.4" hidden="false" customHeight="true" outlineLevel="0" collapsed="false">
      <c r="A1152" s="216"/>
      <c r="B1152" s="217" t="s">
        <v>167</v>
      </c>
      <c r="C1152" s="217" t="s">
        <v>787</v>
      </c>
      <c r="D1152" s="217" t="s">
        <v>788</v>
      </c>
      <c r="E1152" s="218" t="s">
        <v>599</v>
      </c>
      <c r="F1152" s="219" t="n">
        <f aca="false">+F1155</f>
        <v>1</v>
      </c>
      <c r="G1152" s="220"/>
      <c r="H1152" s="220" t="n">
        <f aca="false">+G1152*F1152</f>
        <v>0</v>
      </c>
      <c r="I1152" s="221"/>
      <c r="J1152" s="219"/>
    </row>
    <row r="1153" s="1" customFormat="true" ht="10.2" hidden="false" customHeight="true" outlineLevel="0" collapsed="false">
      <c r="A1153" s="222"/>
      <c r="B1153" s="223"/>
      <c r="C1153" s="223"/>
      <c r="D1153" s="224" t="s">
        <v>787</v>
      </c>
      <c r="E1153" s="225"/>
      <c r="F1153" s="226"/>
      <c r="G1153" s="227"/>
      <c r="H1153" s="227"/>
      <c r="I1153" s="228"/>
      <c r="J1153" s="226"/>
    </row>
    <row r="1154" s="1" customFormat="true" ht="10.2" hidden="false" customHeight="true" outlineLevel="0" collapsed="false">
      <c r="A1154" s="229"/>
      <c r="B1154" s="230"/>
      <c r="C1154" s="230"/>
      <c r="D1154" s="230" t="n">
        <v>1</v>
      </c>
      <c r="E1154" s="231"/>
      <c r="F1154" s="232" t="n">
        <v>1</v>
      </c>
      <c r="G1154" s="233"/>
      <c r="H1154" s="233"/>
      <c r="I1154" s="234"/>
      <c r="J1154" s="232"/>
    </row>
    <row r="1155" s="1" customFormat="true" ht="10.2" hidden="false" customHeight="true" outlineLevel="0" collapsed="false">
      <c r="A1155" s="235"/>
      <c r="B1155" s="236"/>
      <c r="C1155" s="236"/>
      <c r="D1155" s="236" t="s">
        <v>173</v>
      </c>
      <c r="E1155" s="237"/>
      <c r="F1155" s="238" t="n">
        <f aca="false">+F1154</f>
        <v>1</v>
      </c>
      <c r="G1155" s="239"/>
      <c r="H1155" s="239"/>
      <c r="I1155" s="240"/>
      <c r="J1155" s="238"/>
    </row>
    <row r="1156" s="1" customFormat="true" ht="51" hidden="false" customHeight="true" outlineLevel="0" collapsed="false">
      <c r="A1156" s="216"/>
      <c r="B1156" s="217" t="s">
        <v>167</v>
      </c>
      <c r="C1156" s="217" t="s">
        <v>789</v>
      </c>
      <c r="D1156" s="217" t="s">
        <v>790</v>
      </c>
      <c r="E1156" s="218" t="s">
        <v>786</v>
      </c>
      <c r="F1156" s="219" t="n">
        <f aca="false">+F1159</f>
        <v>1</v>
      </c>
      <c r="G1156" s="220"/>
      <c r="H1156" s="220" t="n">
        <f aca="false">+G1156*F1156</f>
        <v>0</v>
      </c>
      <c r="I1156" s="221"/>
      <c r="J1156" s="219"/>
    </row>
    <row r="1157" s="1" customFormat="true" ht="10.2" hidden="false" customHeight="true" outlineLevel="0" collapsed="false">
      <c r="A1157" s="222"/>
      <c r="B1157" s="223"/>
      <c r="C1157" s="223"/>
      <c r="D1157" s="224" t="s">
        <v>200</v>
      </c>
      <c r="E1157" s="225"/>
      <c r="F1157" s="226"/>
      <c r="G1157" s="227"/>
      <c r="H1157" s="227"/>
      <c r="I1157" s="228"/>
      <c r="J1157" s="226"/>
    </row>
    <row r="1158" s="1" customFormat="true" ht="10.2" hidden="false" customHeight="true" outlineLevel="0" collapsed="false">
      <c r="A1158" s="229"/>
      <c r="B1158" s="230"/>
      <c r="C1158" s="230"/>
      <c r="D1158" s="230" t="s">
        <v>601</v>
      </c>
      <c r="E1158" s="231"/>
      <c r="F1158" s="232" t="n">
        <v>1</v>
      </c>
      <c r="G1158" s="233"/>
      <c r="H1158" s="233"/>
      <c r="I1158" s="234"/>
      <c r="J1158" s="232"/>
    </row>
    <row r="1159" s="1" customFormat="true" ht="10.2" hidden="false" customHeight="true" outlineLevel="0" collapsed="false">
      <c r="A1159" s="235"/>
      <c r="B1159" s="236"/>
      <c r="C1159" s="236"/>
      <c r="D1159" s="236" t="s">
        <v>173</v>
      </c>
      <c r="E1159" s="237"/>
      <c r="F1159" s="238" t="n">
        <f aca="false">+F1158</f>
        <v>1</v>
      </c>
      <c r="G1159" s="239"/>
      <c r="H1159" s="239"/>
      <c r="I1159" s="240"/>
      <c r="J1159" s="238"/>
    </row>
    <row r="1160" s="1" customFormat="true" ht="40.8" hidden="false" customHeight="true" outlineLevel="0" collapsed="false">
      <c r="A1160" s="216"/>
      <c r="B1160" s="217" t="s">
        <v>167</v>
      </c>
      <c r="C1160" s="217" t="s">
        <v>791</v>
      </c>
      <c r="D1160" s="217" t="s">
        <v>792</v>
      </c>
      <c r="E1160" s="218" t="s">
        <v>786</v>
      </c>
      <c r="F1160" s="219" t="n">
        <f aca="false">+F1163</f>
        <v>1</v>
      </c>
      <c r="G1160" s="220"/>
      <c r="H1160" s="220" t="n">
        <f aca="false">+G1160*F1160</f>
        <v>0</v>
      </c>
      <c r="I1160" s="221"/>
      <c r="J1160" s="219"/>
    </row>
    <row r="1161" s="1" customFormat="true" ht="10.2" hidden="false" customHeight="true" outlineLevel="0" collapsed="false">
      <c r="A1161" s="222"/>
      <c r="B1161" s="223"/>
      <c r="C1161" s="223"/>
      <c r="D1161" s="224" t="s">
        <v>793</v>
      </c>
      <c r="E1161" s="225"/>
      <c r="F1161" s="226"/>
      <c r="G1161" s="227"/>
      <c r="H1161" s="227"/>
      <c r="I1161" s="228"/>
      <c r="J1161" s="226"/>
    </row>
    <row r="1162" s="1" customFormat="true" ht="10.2" hidden="false" customHeight="true" outlineLevel="0" collapsed="false">
      <c r="A1162" s="229"/>
      <c r="B1162" s="230"/>
      <c r="C1162" s="230"/>
      <c r="D1162" s="230" t="n">
        <v>1</v>
      </c>
      <c r="E1162" s="231"/>
      <c r="F1162" s="232" t="n">
        <v>1</v>
      </c>
      <c r="G1162" s="233"/>
      <c r="H1162" s="233"/>
      <c r="I1162" s="234"/>
      <c r="J1162" s="232"/>
    </row>
    <row r="1163" s="1" customFormat="true" ht="10.2" hidden="false" customHeight="true" outlineLevel="0" collapsed="false">
      <c r="A1163" s="235"/>
      <c r="B1163" s="236"/>
      <c r="C1163" s="236"/>
      <c r="D1163" s="236" t="s">
        <v>173</v>
      </c>
      <c r="E1163" s="237"/>
      <c r="F1163" s="238" t="n">
        <f aca="false">+F1162</f>
        <v>1</v>
      </c>
      <c r="G1163" s="239"/>
      <c r="H1163" s="239"/>
      <c r="I1163" s="240"/>
      <c r="J1163" s="238"/>
    </row>
    <row r="1164" s="1" customFormat="true" ht="40.8" hidden="false" customHeight="true" outlineLevel="0" collapsed="false">
      <c r="A1164" s="216"/>
      <c r="B1164" s="217" t="s">
        <v>167</v>
      </c>
      <c r="C1164" s="217" t="s">
        <v>794</v>
      </c>
      <c r="D1164" s="217" t="s">
        <v>795</v>
      </c>
      <c r="E1164" s="218" t="s">
        <v>233</v>
      </c>
      <c r="F1164" s="219" t="n">
        <f aca="false">+F1190</f>
        <v>1.9847355</v>
      </c>
      <c r="G1164" s="220"/>
      <c r="H1164" s="220" t="n">
        <f aca="false">+G1164*F1164</f>
        <v>0</v>
      </c>
      <c r="I1164" s="221"/>
      <c r="J1164" s="219"/>
    </row>
    <row r="1165" s="1" customFormat="true" ht="10.2" hidden="false" customHeight="true" outlineLevel="0" collapsed="false">
      <c r="A1165" s="222"/>
      <c r="B1165" s="223"/>
      <c r="C1165" s="223"/>
      <c r="D1165" s="224" t="s">
        <v>796</v>
      </c>
      <c r="E1165" s="225"/>
      <c r="F1165" s="226"/>
      <c r="G1165" s="227"/>
      <c r="H1165" s="227"/>
      <c r="I1165" s="228"/>
      <c r="J1165" s="226"/>
    </row>
    <row r="1166" s="1" customFormat="true" ht="10.2" hidden="false" customHeight="true" outlineLevel="0" collapsed="false">
      <c r="A1166" s="222"/>
      <c r="B1166" s="223"/>
      <c r="C1166" s="223"/>
      <c r="D1166" s="223" t="s">
        <v>797</v>
      </c>
      <c r="E1166" s="225"/>
      <c r="F1166" s="226"/>
      <c r="G1166" s="227"/>
      <c r="H1166" s="227"/>
      <c r="I1166" s="228"/>
      <c r="J1166" s="226"/>
    </row>
    <row r="1167" s="1" customFormat="true" ht="10.2" hidden="false" customHeight="true" outlineLevel="0" collapsed="false">
      <c r="A1167" s="222"/>
      <c r="B1167" s="223"/>
      <c r="C1167" s="223"/>
      <c r="D1167" s="230" t="s">
        <v>798</v>
      </c>
      <c r="E1167" s="231"/>
      <c r="F1167" s="232" t="n">
        <f aca="false">8*6730*21.9/1000/1000</f>
        <v>1.179096</v>
      </c>
      <c r="G1167" s="227"/>
      <c r="H1167" s="227"/>
      <c r="I1167" s="228"/>
      <c r="J1167" s="226"/>
    </row>
    <row r="1168" s="1" customFormat="true" ht="10.2" hidden="false" customHeight="true" outlineLevel="0" collapsed="false">
      <c r="A1168" s="222"/>
      <c r="B1168" s="223"/>
      <c r="C1168" s="223"/>
      <c r="D1168" s="223" t="s">
        <v>799</v>
      </c>
      <c r="E1168" s="225"/>
      <c r="F1168" s="226"/>
      <c r="G1168" s="227"/>
      <c r="H1168" s="227"/>
      <c r="I1168" s="228"/>
      <c r="J1168" s="226"/>
    </row>
    <row r="1169" s="1" customFormat="true" ht="10.2" hidden="false" customHeight="true" outlineLevel="0" collapsed="false">
      <c r="A1169" s="222"/>
      <c r="B1169" s="223"/>
      <c r="C1169" s="223"/>
      <c r="D1169" s="230" t="s">
        <v>800</v>
      </c>
      <c r="E1169" s="231"/>
      <c r="F1169" s="232" t="n">
        <f aca="false">8*600*21.9/1000/1000</f>
        <v>0.10512</v>
      </c>
      <c r="G1169" s="227"/>
      <c r="H1169" s="227"/>
      <c r="I1169" s="228"/>
      <c r="J1169" s="226"/>
    </row>
    <row r="1170" s="1" customFormat="true" ht="10.2" hidden="false" customHeight="true" outlineLevel="0" collapsed="false">
      <c r="A1170" s="222"/>
      <c r="B1170" s="223"/>
      <c r="C1170" s="223"/>
      <c r="D1170" s="223" t="s">
        <v>801</v>
      </c>
      <c r="E1170" s="225"/>
      <c r="F1170" s="226"/>
      <c r="G1170" s="227"/>
      <c r="H1170" s="227"/>
      <c r="I1170" s="228"/>
      <c r="J1170" s="226"/>
    </row>
    <row r="1171" s="1" customFormat="true" ht="10.2" hidden="false" customHeight="true" outlineLevel="0" collapsed="false">
      <c r="A1171" s="222"/>
      <c r="B1171" s="223"/>
      <c r="C1171" s="223"/>
      <c r="D1171" s="230" t="s">
        <v>802</v>
      </c>
      <c r="E1171" s="231"/>
      <c r="F1171" s="232" t="n">
        <f aca="false">2*2535*21.9/1000/1000</f>
        <v>0.111033</v>
      </c>
      <c r="G1171" s="227"/>
      <c r="H1171" s="227"/>
      <c r="I1171" s="228"/>
      <c r="J1171" s="226"/>
    </row>
    <row r="1172" s="1" customFormat="true" ht="10.2" hidden="false" customHeight="true" outlineLevel="0" collapsed="false">
      <c r="A1172" s="222"/>
      <c r="B1172" s="223"/>
      <c r="C1172" s="223"/>
      <c r="D1172" s="223" t="s">
        <v>803</v>
      </c>
      <c r="E1172" s="225"/>
      <c r="F1172" s="226"/>
      <c r="G1172" s="227"/>
      <c r="H1172" s="227"/>
      <c r="I1172" s="228"/>
      <c r="J1172" s="226"/>
    </row>
    <row r="1173" s="1" customFormat="true" ht="10.2" hidden="false" customHeight="true" outlineLevel="0" collapsed="false">
      <c r="A1173" s="222"/>
      <c r="B1173" s="223"/>
      <c r="C1173" s="223"/>
      <c r="D1173" s="230" t="s">
        <v>804</v>
      </c>
      <c r="E1173" s="231"/>
      <c r="F1173" s="232" t="n">
        <f aca="false">2*2010*21.9/1000/1000</f>
        <v>0.088038</v>
      </c>
      <c r="G1173" s="227"/>
      <c r="H1173" s="227"/>
      <c r="I1173" s="228"/>
      <c r="J1173" s="226"/>
    </row>
    <row r="1174" s="1" customFormat="true" ht="10.2" hidden="false" customHeight="true" outlineLevel="0" collapsed="false">
      <c r="A1174" s="222"/>
      <c r="B1174" s="223"/>
      <c r="C1174" s="223"/>
      <c r="D1174" s="223" t="s">
        <v>805</v>
      </c>
      <c r="E1174" s="225"/>
      <c r="F1174" s="226"/>
      <c r="G1174" s="227"/>
      <c r="H1174" s="227"/>
      <c r="I1174" s="228"/>
      <c r="J1174" s="226"/>
    </row>
    <row r="1175" s="1" customFormat="true" ht="10.2" hidden="false" customHeight="true" outlineLevel="0" collapsed="false">
      <c r="A1175" s="222"/>
      <c r="B1175" s="223"/>
      <c r="C1175" s="223"/>
      <c r="D1175" s="230" t="s">
        <v>806</v>
      </c>
      <c r="E1175" s="231"/>
      <c r="F1175" s="232" t="n">
        <f aca="false">1*2535*17.9/1000/1000</f>
        <v>0.0453765</v>
      </c>
      <c r="G1175" s="227"/>
      <c r="H1175" s="227"/>
      <c r="I1175" s="228"/>
      <c r="J1175" s="226"/>
    </row>
    <row r="1176" s="1" customFormat="true" ht="10.2" hidden="false" customHeight="true" outlineLevel="0" collapsed="false">
      <c r="A1176" s="222"/>
      <c r="B1176" s="223"/>
      <c r="C1176" s="223"/>
      <c r="D1176" s="223" t="s">
        <v>807</v>
      </c>
      <c r="E1176" s="225"/>
      <c r="F1176" s="226"/>
      <c r="G1176" s="227"/>
      <c r="H1176" s="227"/>
      <c r="I1176" s="228"/>
      <c r="J1176" s="226"/>
    </row>
    <row r="1177" s="1" customFormat="true" ht="10.2" hidden="false" customHeight="true" outlineLevel="0" collapsed="false">
      <c r="A1177" s="222"/>
      <c r="B1177" s="223"/>
      <c r="C1177" s="223"/>
      <c r="D1177" s="230" t="s">
        <v>808</v>
      </c>
      <c r="E1177" s="231"/>
      <c r="F1177" s="232" t="n">
        <f aca="false">1*2010*17.9/1000/1000</f>
        <v>0.035979</v>
      </c>
      <c r="G1177" s="227"/>
      <c r="H1177" s="227"/>
      <c r="I1177" s="228"/>
      <c r="J1177" s="226"/>
    </row>
    <row r="1178" s="1" customFormat="true" ht="10.2" hidden="false" customHeight="true" outlineLevel="0" collapsed="false">
      <c r="A1178" s="222"/>
      <c r="B1178" s="223"/>
      <c r="C1178" s="223"/>
      <c r="D1178" s="223" t="s">
        <v>809</v>
      </c>
      <c r="E1178" s="225"/>
      <c r="F1178" s="226"/>
      <c r="G1178" s="227"/>
      <c r="H1178" s="227"/>
      <c r="I1178" s="228"/>
      <c r="J1178" s="226"/>
    </row>
    <row r="1179" s="1" customFormat="true" ht="10.2" hidden="false" customHeight="true" outlineLevel="0" collapsed="false">
      <c r="A1179" s="222"/>
      <c r="B1179" s="223"/>
      <c r="C1179" s="223"/>
      <c r="D1179" s="230" t="s">
        <v>810</v>
      </c>
      <c r="E1179" s="231"/>
      <c r="F1179" s="232" t="n">
        <f aca="false">2*2280*21.9/1000/1000</f>
        <v>0.099864</v>
      </c>
      <c r="G1179" s="227"/>
      <c r="H1179" s="227"/>
      <c r="I1179" s="228"/>
      <c r="J1179" s="226"/>
    </row>
    <row r="1180" s="1" customFormat="true" ht="10.2" hidden="false" customHeight="true" outlineLevel="0" collapsed="false">
      <c r="A1180" s="222"/>
      <c r="B1180" s="223"/>
      <c r="C1180" s="223"/>
      <c r="D1180" s="223" t="s">
        <v>811</v>
      </c>
      <c r="E1180" s="225"/>
      <c r="F1180" s="226"/>
      <c r="G1180" s="227"/>
      <c r="H1180" s="227"/>
      <c r="I1180" s="228"/>
      <c r="J1180" s="226"/>
    </row>
    <row r="1181" s="1" customFormat="true" ht="10.2" hidden="false" customHeight="true" outlineLevel="0" collapsed="false">
      <c r="A1181" s="222"/>
      <c r="B1181" s="223"/>
      <c r="C1181" s="223"/>
      <c r="D1181" s="230" t="s">
        <v>812</v>
      </c>
      <c r="E1181" s="231"/>
      <c r="F1181" s="232" t="n">
        <f aca="false">1*2280*17.9/1000/1000</f>
        <v>0.040812</v>
      </c>
      <c r="G1181" s="227"/>
      <c r="H1181" s="227"/>
      <c r="I1181" s="228"/>
      <c r="J1181" s="226"/>
    </row>
    <row r="1182" s="1" customFormat="true" ht="10.2" hidden="false" customHeight="true" outlineLevel="0" collapsed="false">
      <c r="A1182" s="222"/>
      <c r="B1182" s="223"/>
      <c r="C1182" s="223"/>
      <c r="D1182" s="223" t="s">
        <v>813</v>
      </c>
      <c r="E1182" s="225"/>
      <c r="F1182" s="226"/>
      <c r="G1182" s="227"/>
      <c r="H1182" s="227"/>
      <c r="I1182" s="228"/>
      <c r="J1182" s="226"/>
    </row>
    <row r="1183" s="1" customFormat="true" ht="10.2" hidden="false" customHeight="true" outlineLevel="0" collapsed="false">
      <c r="A1183" s="222"/>
      <c r="B1183" s="223"/>
      <c r="C1183" s="223"/>
      <c r="D1183" s="230" t="s">
        <v>814</v>
      </c>
      <c r="E1183" s="231"/>
      <c r="F1183" s="232" t="n">
        <f aca="false">3*660*17.9/1000/1000</f>
        <v>0.035442</v>
      </c>
      <c r="G1183" s="227"/>
      <c r="H1183" s="227"/>
      <c r="I1183" s="228"/>
      <c r="J1183" s="226"/>
    </row>
    <row r="1184" s="1" customFormat="true" ht="10.2" hidden="false" customHeight="true" outlineLevel="0" collapsed="false">
      <c r="A1184" s="222"/>
      <c r="B1184" s="223"/>
      <c r="C1184" s="223"/>
      <c r="D1184" s="223" t="s">
        <v>815</v>
      </c>
      <c r="E1184" s="225"/>
      <c r="F1184" s="226"/>
      <c r="G1184" s="227"/>
      <c r="H1184" s="227"/>
      <c r="I1184" s="228"/>
      <c r="J1184" s="226"/>
    </row>
    <row r="1185" s="1" customFormat="true" ht="10.2" hidden="false" customHeight="true" outlineLevel="0" collapsed="false">
      <c r="A1185" s="222"/>
      <c r="B1185" s="223"/>
      <c r="C1185" s="223"/>
      <c r="D1185" s="230" t="s">
        <v>816</v>
      </c>
      <c r="E1185" s="231"/>
      <c r="F1185" s="232" t="n">
        <f aca="false">3*1450*17.9/1000/1000</f>
        <v>0.077865</v>
      </c>
      <c r="G1185" s="227"/>
      <c r="H1185" s="227"/>
      <c r="I1185" s="228"/>
      <c r="J1185" s="226"/>
    </row>
    <row r="1186" s="1" customFormat="true" ht="10.2" hidden="false" customHeight="true" outlineLevel="0" collapsed="false">
      <c r="A1186" s="222"/>
      <c r="B1186" s="223"/>
      <c r="C1186" s="223"/>
      <c r="D1186" s="223" t="s">
        <v>817</v>
      </c>
      <c r="E1186" s="225"/>
      <c r="F1186" s="226"/>
      <c r="G1186" s="227"/>
      <c r="H1186" s="227"/>
      <c r="I1186" s="228"/>
      <c r="J1186" s="226"/>
    </row>
    <row r="1187" s="1" customFormat="true" ht="10.2" hidden="false" customHeight="true" outlineLevel="0" collapsed="false">
      <c r="A1187" s="222"/>
      <c r="B1187" s="223"/>
      <c r="C1187" s="223"/>
      <c r="D1187" s="230" t="s">
        <v>818</v>
      </c>
      <c r="E1187" s="231"/>
      <c r="F1187" s="232" t="n">
        <f aca="false">4*1000*17.9/1000/1000</f>
        <v>0.0716</v>
      </c>
      <c r="G1187" s="227"/>
      <c r="H1187" s="227"/>
      <c r="I1187" s="228"/>
      <c r="J1187" s="226"/>
    </row>
    <row r="1188" s="1" customFormat="true" ht="10.2" hidden="false" customHeight="true" outlineLevel="0" collapsed="false">
      <c r="A1188" s="222"/>
      <c r="B1188" s="223"/>
      <c r="C1188" s="223"/>
      <c r="D1188" s="223" t="s">
        <v>819</v>
      </c>
      <c r="E1188" s="231"/>
      <c r="F1188" s="232"/>
      <c r="G1188" s="227"/>
      <c r="H1188" s="227"/>
      <c r="I1188" s="228"/>
      <c r="J1188" s="226"/>
    </row>
    <row r="1189" s="1" customFormat="true" ht="10.2" hidden="false" customHeight="true" outlineLevel="0" collapsed="false">
      <c r="A1189" s="222"/>
      <c r="B1189" s="223"/>
      <c r="C1189" s="223"/>
      <c r="D1189" s="230" t="s">
        <v>820</v>
      </c>
      <c r="E1189" s="231"/>
      <c r="F1189" s="232" t="n">
        <f aca="false">0.05*1890.2/1000</f>
        <v>0.09451</v>
      </c>
      <c r="G1189" s="227"/>
      <c r="H1189" s="227"/>
      <c r="I1189" s="228"/>
      <c r="J1189" s="226"/>
    </row>
    <row r="1190" s="1" customFormat="true" ht="10.2" hidden="false" customHeight="true" outlineLevel="0" collapsed="false">
      <c r="A1190" s="235"/>
      <c r="B1190" s="236"/>
      <c r="C1190" s="236"/>
      <c r="D1190" s="236" t="s">
        <v>173</v>
      </c>
      <c r="E1190" s="237"/>
      <c r="F1190" s="238" t="n">
        <f aca="false">SUM(F1167:F1189)</f>
        <v>1.9847355</v>
      </c>
      <c r="G1190" s="239"/>
      <c r="H1190" s="239"/>
      <c r="I1190" s="240"/>
      <c r="J1190" s="238"/>
    </row>
    <row r="1191" s="1" customFormat="true" ht="10.2" hidden="false" customHeight="true" outlineLevel="0" collapsed="false">
      <c r="A1191" s="216"/>
      <c r="B1191" s="217" t="s">
        <v>167</v>
      </c>
      <c r="C1191" s="217" t="s">
        <v>821</v>
      </c>
      <c r="D1191" s="217" t="s">
        <v>822</v>
      </c>
      <c r="E1191" s="218" t="s">
        <v>786</v>
      </c>
      <c r="F1191" s="219" t="n">
        <v>3</v>
      </c>
      <c r="G1191" s="220"/>
      <c r="H1191" s="220" t="n">
        <f aca="false">+G1191*F1191</f>
        <v>0</v>
      </c>
      <c r="I1191" s="221"/>
      <c r="J1191" s="219"/>
    </row>
    <row r="1192" s="1" customFormat="true" ht="10.2" hidden="false" customHeight="true" outlineLevel="0" collapsed="false">
      <c r="A1192" s="222"/>
      <c r="B1192" s="223"/>
      <c r="C1192" s="223"/>
      <c r="D1192" s="224" t="s">
        <v>823</v>
      </c>
      <c r="E1192" s="225"/>
      <c r="F1192" s="226"/>
      <c r="G1192" s="227"/>
      <c r="H1192" s="227"/>
      <c r="I1192" s="228"/>
      <c r="J1192" s="226"/>
    </row>
    <row r="1193" s="1" customFormat="true" ht="10.2" hidden="false" customHeight="true" outlineLevel="0" collapsed="false">
      <c r="A1193" s="229"/>
      <c r="B1193" s="230"/>
      <c r="C1193" s="230"/>
      <c r="D1193" s="230" t="n">
        <v>3</v>
      </c>
      <c r="E1193" s="231"/>
      <c r="F1193" s="232" t="n">
        <v>3</v>
      </c>
      <c r="G1193" s="233"/>
      <c r="H1193" s="233"/>
      <c r="I1193" s="234"/>
      <c r="J1193" s="232"/>
    </row>
    <row r="1194" s="1" customFormat="true" ht="10.2" hidden="false" customHeight="true" outlineLevel="0" collapsed="false">
      <c r="A1194" s="235"/>
      <c r="B1194" s="236"/>
      <c r="C1194" s="236"/>
      <c r="D1194" s="236" t="s">
        <v>173</v>
      </c>
      <c r="E1194" s="237"/>
      <c r="F1194" s="238" t="n">
        <f aca="false">+F1193</f>
        <v>3</v>
      </c>
      <c r="G1194" s="239"/>
      <c r="H1194" s="239"/>
      <c r="I1194" s="240"/>
      <c r="J1194" s="238"/>
    </row>
    <row r="1195" s="1" customFormat="true" ht="10.2" hidden="false" customHeight="true" outlineLevel="0" collapsed="false">
      <c r="A1195" s="216"/>
      <c r="B1195" s="217" t="s">
        <v>167</v>
      </c>
      <c r="C1195" s="217" t="n">
        <v>962084121</v>
      </c>
      <c r="D1195" s="217" t="s">
        <v>824</v>
      </c>
      <c r="E1195" s="218" t="s">
        <v>170</v>
      </c>
      <c r="F1195" s="219" t="n">
        <f aca="false">+F1198</f>
        <v>24.84</v>
      </c>
      <c r="G1195" s="220"/>
      <c r="H1195" s="220" t="n">
        <f aca="false">+G1195*F1195</f>
        <v>0</v>
      </c>
      <c r="I1195" s="221"/>
      <c r="J1195" s="219"/>
    </row>
    <row r="1196" s="1" customFormat="true" ht="10.2" hidden="false" customHeight="true" outlineLevel="0" collapsed="false">
      <c r="A1196" s="222"/>
      <c r="B1196" s="223"/>
      <c r="C1196" s="223"/>
      <c r="D1196" s="224" t="s">
        <v>825</v>
      </c>
      <c r="E1196" s="225"/>
      <c r="F1196" s="226"/>
      <c r="G1196" s="227"/>
      <c r="H1196" s="227"/>
      <c r="I1196" s="228"/>
      <c r="J1196" s="226"/>
    </row>
    <row r="1197" s="1" customFormat="true" ht="10.2" hidden="false" customHeight="true" outlineLevel="0" collapsed="false">
      <c r="A1197" s="229"/>
      <c r="B1197" s="230"/>
      <c r="C1197" s="230"/>
      <c r="D1197" s="230" t="n">
        <v>24.84</v>
      </c>
      <c r="E1197" s="231"/>
      <c r="F1197" s="232" t="n">
        <v>24.84</v>
      </c>
      <c r="G1197" s="233"/>
      <c r="H1197" s="233"/>
      <c r="I1197" s="234"/>
      <c r="J1197" s="232"/>
    </row>
    <row r="1198" s="1" customFormat="true" ht="10.2" hidden="false" customHeight="true" outlineLevel="0" collapsed="false">
      <c r="A1198" s="235"/>
      <c r="B1198" s="236"/>
      <c r="C1198" s="236"/>
      <c r="D1198" s="236" t="s">
        <v>173</v>
      </c>
      <c r="E1198" s="237"/>
      <c r="F1198" s="238" t="n">
        <f aca="false">+F1197</f>
        <v>24.84</v>
      </c>
      <c r="G1198" s="239"/>
      <c r="H1198" s="239"/>
      <c r="I1198" s="240"/>
      <c r="J1198" s="238"/>
    </row>
    <row r="1199" s="1" customFormat="true" ht="30.6" hidden="false" customHeight="true" outlineLevel="0" collapsed="false">
      <c r="A1199" s="216"/>
      <c r="B1199" s="217" t="s">
        <v>167</v>
      </c>
      <c r="C1199" s="217" t="s">
        <v>826</v>
      </c>
      <c r="D1199" s="217" t="s">
        <v>827</v>
      </c>
      <c r="E1199" s="218" t="s">
        <v>786</v>
      </c>
      <c r="F1199" s="219" t="n">
        <f aca="false">+F1202</f>
        <v>1</v>
      </c>
      <c r="G1199" s="220"/>
      <c r="H1199" s="220" t="n">
        <f aca="false">+G1199*F1199</f>
        <v>0</v>
      </c>
      <c r="I1199" s="221"/>
      <c r="J1199" s="219"/>
    </row>
    <row r="1200" s="1" customFormat="true" ht="10.2" hidden="false" customHeight="true" outlineLevel="0" collapsed="false">
      <c r="A1200" s="222"/>
      <c r="B1200" s="223"/>
      <c r="C1200" s="223"/>
      <c r="D1200" s="224" t="s">
        <v>826</v>
      </c>
      <c r="E1200" s="225"/>
      <c r="F1200" s="226"/>
      <c r="G1200" s="227"/>
      <c r="H1200" s="227"/>
      <c r="I1200" s="228"/>
      <c r="J1200" s="226"/>
    </row>
    <row r="1201" s="1" customFormat="true" ht="10.2" hidden="false" customHeight="true" outlineLevel="0" collapsed="false">
      <c r="A1201" s="229"/>
      <c r="B1201" s="230"/>
      <c r="C1201" s="230"/>
      <c r="D1201" s="230" t="n">
        <v>1</v>
      </c>
      <c r="E1201" s="231"/>
      <c r="F1201" s="232" t="n">
        <v>1</v>
      </c>
      <c r="G1201" s="233"/>
      <c r="H1201" s="233"/>
      <c r="I1201" s="234"/>
      <c r="J1201" s="232"/>
    </row>
    <row r="1202" s="1" customFormat="true" ht="10.2" hidden="false" customHeight="true" outlineLevel="0" collapsed="false">
      <c r="A1202" s="235"/>
      <c r="B1202" s="236"/>
      <c r="C1202" s="236"/>
      <c r="D1202" s="236" t="s">
        <v>173</v>
      </c>
      <c r="E1202" s="237"/>
      <c r="F1202" s="238" t="n">
        <f aca="false">+F1201</f>
        <v>1</v>
      </c>
      <c r="G1202" s="239"/>
      <c r="H1202" s="239"/>
      <c r="I1202" s="240"/>
      <c r="J1202" s="238"/>
    </row>
    <row r="1203" s="1" customFormat="true" ht="30.6" hidden="false" customHeight="true" outlineLevel="0" collapsed="false">
      <c r="A1203" s="216"/>
      <c r="B1203" s="217" t="s">
        <v>167</v>
      </c>
      <c r="C1203" s="217" t="s">
        <v>828</v>
      </c>
      <c r="D1203" s="217" t="s">
        <v>829</v>
      </c>
      <c r="E1203" s="218" t="s">
        <v>786</v>
      </c>
      <c r="F1203" s="219" t="n">
        <f aca="false">+F1206</f>
        <v>1</v>
      </c>
      <c r="G1203" s="220"/>
      <c r="H1203" s="220" t="n">
        <f aca="false">+G1203*F1203</f>
        <v>0</v>
      </c>
      <c r="I1203" s="221"/>
      <c r="J1203" s="219"/>
    </row>
    <row r="1204" s="1" customFormat="true" ht="10.2" hidden="false" customHeight="true" outlineLevel="0" collapsed="false">
      <c r="A1204" s="222"/>
      <c r="B1204" s="223"/>
      <c r="C1204" s="223"/>
      <c r="D1204" s="224" t="s">
        <v>828</v>
      </c>
      <c r="E1204" s="225"/>
      <c r="F1204" s="226"/>
      <c r="G1204" s="227"/>
      <c r="H1204" s="227"/>
      <c r="I1204" s="228"/>
      <c r="J1204" s="226"/>
    </row>
    <row r="1205" s="1" customFormat="true" ht="10.2" hidden="false" customHeight="true" outlineLevel="0" collapsed="false">
      <c r="A1205" s="229"/>
      <c r="B1205" s="230"/>
      <c r="C1205" s="230"/>
      <c r="D1205" s="230" t="n">
        <v>1</v>
      </c>
      <c r="E1205" s="231"/>
      <c r="F1205" s="232" t="n">
        <v>1</v>
      </c>
      <c r="G1205" s="233"/>
      <c r="H1205" s="233"/>
      <c r="I1205" s="234"/>
      <c r="J1205" s="232"/>
    </row>
    <row r="1206" s="1" customFormat="true" ht="10.2" hidden="false" customHeight="true" outlineLevel="0" collapsed="false">
      <c r="A1206" s="235"/>
      <c r="B1206" s="236"/>
      <c r="C1206" s="236"/>
      <c r="D1206" s="236" t="s">
        <v>173</v>
      </c>
      <c r="E1206" s="237"/>
      <c r="F1206" s="238" t="n">
        <f aca="false">+F1205</f>
        <v>1</v>
      </c>
      <c r="G1206" s="239"/>
      <c r="H1206" s="239"/>
      <c r="I1206" s="240"/>
      <c r="J1206" s="238"/>
    </row>
    <row r="1207" s="1" customFormat="true" ht="10.2" hidden="false" customHeight="true" outlineLevel="0" collapsed="false">
      <c r="A1207" s="216"/>
      <c r="B1207" s="217" t="s">
        <v>167</v>
      </c>
      <c r="C1207" s="217" t="s">
        <v>830</v>
      </c>
      <c r="D1207" s="217" t="s">
        <v>831</v>
      </c>
      <c r="E1207" s="218" t="s">
        <v>599</v>
      </c>
      <c r="F1207" s="219" t="n">
        <f aca="false">+F1210</f>
        <v>3</v>
      </c>
      <c r="G1207" s="220"/>
      <c r="H1207" s="220" t="n">
        <f aca="false">+G1207*F1207</f>
        <v>0</v>
      </c>
      <c r="I1207" s="221"/>
      <c r="J1207" s="219"/>
    </row>
    <row r="1208" s="1" customFormat="true" ht="10.2" hidden="false" customHeight="true" outlineLevel="0" collapsed="false">
      <c r="A1208" s="222"/>
      <c r="B1208" s="223"/>
      <c r="C1208" s="223"/>
      <c r="D1208" s="224" t="s">
        <v>832</v>
      </c>
      <c r="E1208" s="225"/>
      <c r="F1208" s="226"/>
      <c r="G1208" s="227"/>
      <c r="H1208" s="227"/>
      <c r="I1208" s="228"/>
      <c r="J1208" s="226"/>
    </row>
    <row r="1209" s="1" customFormat="true" ht="10.2" hidden="false" customHeight="true" outlineLevel="0" collapsed="false">
      <c r="A1209" s="229"/>
      <c r="B1209" s="230"/>
      <c r="C1209" s="230"/>
      <c r="D1209" s="230" t="n">
        <v>3</v>
      </c>
      <c r="E1209" s="231"/>
      <c r="F1209" s="232" t="n">
        <v>3</v>
      </c>
      <c r="G1209" s="233"/>
      <c r="H1209" s="233"/>
      <c r="I1209" s="234"/>
      <c r="J1209" s="232"/>
    </row>
    <row r="1210" s="1" customFormat="true" ht="10.2" hidden="false" customHeight="true" outlineLevel="0" collapsed="false">
      <c r="A1210" s="235"/>
      <c r="B1210" s="236"/>
      <c r="C1210" s="236"/>
      <c r="D1210" s="236" t="s">
        <v>173</v>
      </c>
      <c r="E1210" s="237"/>
      <c r="F1210" s="238" t="n">
        <f aca="false">+F1209</f>
        <v>3</v>
      </c>
      <c r="G1210" s="239"/>
      <c r="H1210" s="239"/>
      <c r="I1210" s="240"/>
      <c r="J1210" s="238"/>
    </row>
    <row r="1211" s="1" customFormat="true" ht="10.2" hidden="false" customHeight="true" outlineLevel="0" collapsed="false">
      <c r="A1211" s="216"/>
      <c r="B1211" s="217" t="s">
        <v>167</v>
      </c>
      <c r="C1211" s="217" t="s">
        <v>833</v>
      </c>
      <c r="D1211" s="217" t="s">
        <v>834</v>
      </c>
      <c r="E1211" s="218" t="s">
        <v>786</v>
      </c>
      <c r="F1211" s="219" t="n">
        <f aca="false">+F1214</f>
        <v>1</v>
      </c>
      <c r="G1211" s="220"/>
      <c r="H1211" s="220" t="n">
        <f aca="false">+G1211*F1211</f>
        <v>0</v>
      </c>
      <c r="I1211" s="221"/>
      <c r="J1211" s="219"/>
    </row>
    <row r="1212" s="1" customFormat="true" ht="10.2" hidden="false" customHeight="true" outlineLevel="0" collapsed="false">
      <c r="A1212" s="222"/>
      <c r="B1212" s="223"/>
      <c r="C1212" s="223"/>
      <c r="D1212" s="224" t="s">
        <v>835</v>
      </c>
      <c r="E1212" s="225"/>
      <c r="F1212" s="226"/>
      <c r="G1212" s="227"/>
      <c r="H1212" s="227"/>
      <c r="I1212" s="228"/>
      <c r="J1212" s="226"/>
    </row>
    <row r="1213" s="1" customFormat="true" ht="10.2" hidden="false" customHeight="true" outlineLevel="0" collapsed="false">
      <c r="A1213" s="229"/>
      <c r="B1213" s="230"/>
      <c r="C1213" s="230"/>
      <c r="D1213" s="230" t="n">
        <v>1</v>
      </c>
      <c r="E1213" s="231"/>
      <c r="F1213" s="232" t="n">
        <v>1</v>
      </c>
      <c r="G1213" s="233"/>
      <c r="H1213" s="233"/>
      <c r="I1213" s="234"/>
      <c r="J1213" s="232"/>
    </row>
    <row r="1214" s="1" customFormat="true" ht="10.2" hidden="false" customHeight="true" outlineLevel="0" collapsed="false">
      <c r="A1214" s="235"/>
      <c r="B1214" s="236"/>
      <c r="C1214" s="236"/>
      <c r="D1214" s="236" t="s">
        <v>173</v>
      </c>
      <c r="E1214" s="237"/>
      <c r="F1214" s="238" t="n">
        <f aca="false">+F1213</f>
        <v>1</v>
      </c>
      <c r="G1214" s="239"/>
      <c r="H1214" s="239"/>
      <c r="I1214" s="240"/>
      <c r="J1214" s="238"/>
    </row>
    <row r="1215" s="1" customFormat="true" ht="20.4" hidden="false" customHeight="true" outlineLevel="0" collapsed="false">
      <c r="A1215" s="216"/>
      <c r="B1215" s="217" t="s">
        <v>167</v>
      </c>
      <c r="C1215" s="217" t="s">
        <v>836</v>
      </c>
      <c r="D1215" s="217" t="s">
        <v>837</v>
      </c>
      <c r="E1215" s="218" t="s">
        <v>786</v>
      </c>
      <c r="F1215" s="219" t="n">
        <f aca="false">+F1218</f>
        <v>1</v>
      </c>
      <c r="G1215" s="220"/>
      <c r="H1215" s="220" t="n">
        <f aca="false">+G1215*F1215</f>
        <v>0</v>
      </c>
      <c r="I1215" s="221"/>
      <c r="J1215" s="219"/>
    </row>
    <row r="1216" s="1" customFormat="true" ht="10.2" hidden="false" customHeight="true" outlineLevel="0" collapsed="false">
      <c r="A1216" s="222"/>
      <c r="B1216" s="223"/>
      <c r="C1216" s="223"/>
      <c r="D1216" s="224" t="s">
        <v>835</v>
      </c>
      <c r="E1216" s="225"/>
      <c r="F1216" s="226"/>
      <c r="G1216" s="227"/>
      <c r="H1216" s="227"/>
      <c r="I1216" s="228"/>
      <c r="J1216" s="226"/>
    </row>
    <row r="1217" s="1" customFormat="true" ht="10.2" hidden="false" customHeight="true" outlineLevel="0" collapsed="false">
      <c r="A1217" s="229"/>
      <c r="B1217" s="230"/>
      <c r="C1217" s="230"/>
      <c r="D1217" s="230" t="n">
        <v>1</v>
      </c>
      <c r="E1217" s="231"/>
      <c r="F1217" s="232" t="n">
        <v>1</v>
      </c>
      <c r="G1217" s="233"/>
      <c r="H1217" s="233"/>
      <c r="I1217" s="234"/>
      <c r="J1217" s="232"/>
    </row>
    <row r="1218" s="1" customFormat="true" ht="10.2" hidden="false" customHeight="true" outlineLevel="0" collapsed="false">
      <c r="A1218" s="235"/>
      <c r="B1218" s="236"/>
      <c r="C1218" s="236"/>
      <c r="D1218" s="236" t="s">
        <v>173</v>
      </c>
      <c r="E1218" s="237"/>
      <c r="F1218" s="238" t="n">
        <f aca="false">+F1217</f>
        <v>1</v>
      </c>
      <c r="G1218" s="239"/>
      <c r="H1218" s="239"/>
      <c r="I1218" s="240"/>
      <c r="J1218" s="238"/>
    </row>
    <row r="1219" s="1" customFormat="true" ht="10.2" hidden="false" customHeight="true" outlineLevel="0" collapsed="false">
      <c r="A1219" s="216"/>
      <c r="B1219" s="217" t="s">
        <v>167</v>
      </c>
      <c r="C1219" s="217" t="s">
        <v>838</v>
      </c>
      <c r="D1219" s="217" t="s">
        <v>839</v>
      </c>
      <c r="E1219" s="218" t="s">
        <v>786</v>
      </c>
      <c r="F1219" s="219" t="n">
        <f aca="false">+F1222</f>
        <v>1</v>
      </c>
      <c r="G1219" s="220"/>
      <c r="H1219" s="220" t="n">
        <f aca="false">+G1219*F1219</f>
        <v>0</v>
      </c>
      <c r="I1219" s="221"/>
      <c r="J1219" s="219"/>
    </row>
    <row r="1220" s="1" customFormat="true" ht="10.2" hidden="false" customHeight="true" outlineLevel="0" collapsed="false">
      <c r="A1220" s="222"/>
      <c r="B1220" s="223"/>
      <c r="C1220" s="223"/>
      <c r="D1220" s="224" t="s">
        <v>840</v>
      </c>
      <c r="E1220" s="225"/>
      <c r="F1220" s="226"/>
      <c r="G1220" s="227"/>
      <c r="H1220" s="227"/>
      <c r="I1220" s="228"/>
      <c r="J1220" s="226"/>
    </row>
    <row r="1221" s="1" customFormat="true" ht="10.2" hidden="false" customHeight="true" outlineLevel="0" collapsed="false">
      <c r="A1221" s="229"/>
      <c r="B1221" s="230"/>
      <c r="C1221" s="230"/>
      <c r="D1221" s="230" t="n">
        <v>1</v>
      </c>
      <c r="E1221" s="231"/>
      <c r="F1221" s="232" t="n">
        <v>1</v>
      </c>
      <c r="G1221" s="233"/>
      <c r="H1221" s="233"/>
      <c r="I1221" s="234"/>
      <c r="J1221" s="232"/>
    </row>
    <row r="1222" s="1" customFormat="true" ht="10.2" hidden="false" customHeight="true" outlineLevel="0" collapsed="false">
      <c r="A1222" s="235"/>
      <c r="B1222" s="236"/>
      <c r="C1222" s="236"/>
      <c r="D1222" s="236" t="s">
        <v>173</v>
      </c>
      <c r="E1222" s="237"/>
      <c r="F1222" s="238" t="n">
        <f aca="false">+F1221</f>
        <v>1</v>
      </c>
      <c r="G1222" s="239"/>
      <c r="H1222" s="239"/>
      <c r="I1222" s="240"/>
      <c r="J1222" s="238"/>
    </row>
    <row r="1223" s="1" customFormat="true" ht="20.4" hidden="false" customHeight="true" outlineLevel="0" collapsed="false">
      <c r="A1223" s="216"/>
      <c r="B1223" s="217" t="s">
        <v>167</v>
      </c>
      <c r="C1223" s="217" t="s">
        <v>841</v>
      </c>
      <c r="D1223" s="217" t="s">
        <v>842</v>
      </c>
      <c r="E1223" s="218" t="s">
        <v>786</v>
      </c>
      <c r="F1223" s="219" t="n">
        <f aca="false">+F1226</f>
        <v>1</v>
      </c>
      <c r="G1223" s="220"/>
      <c r="H1223" s="220" t="n">
        <f aca="false">+G1223*F1223</f>
        <v>0</v>
      </c>
      <c r="I1223" s="221"/>
      <c r="J1223" s="219"/>
    </row>
    <row r="1224" s="1" customFormat="true" ht="10.2" hidden="false" customHeight="true" outlineLevel="0" collapsed="false">
      <c r="A1224" s="222"/>
      <c r="B1224" s="223"/>
      <c r="C1224" s="223"/>
      <c r="D1224" s="224" t="s">
        <v>843</v>
      </c>
      <c r="E1224" s="225"/>
      <c r="F1224" s="226"/>
      <c r="G1224" s="227"/>
      <c r="H1224" s="227"/>
      <c r="I1224" s="228"/>
      <c r="J1224" s="226"/>
    </row>
    <row r="1225" s="1" customFormat="true" ht="10.2" hidden="false" customHeight="true" outlineLevel="0" collapsed="false">
      <c r="A1225" s="229"/>
      <c r="B1225" s="230"/>
      <c r="C1225" s="230"/>
      <c r="D1225" s="230" t="n">
        <v>1</v>
      </c>
      <c r="E1225" s="231"/>
      <c r="F1225" s="232" t="n">
        <v>1</v>
      </c>
      <c r="G1225" s="233"/>
      <c r="H1225" s="233"/>
      <c r="I1225" s="234"/>
      <c r="J1225" s="232"/>
    </row>
    <row r="1226" s="1" customFormat="true" ht="10.2" hidden="false" customHeight="true" outlineLevel="0" collapsed="false">
      <c r="A1226" s="235"/>
      <c r="B1226" s="236"/>
      <c r="C1226" s="236"/>
      <c r="D1226" s="236" t="s">
        <v>173</v>
      </c>
      <c r="E1226" s="237"/>
      <c r="F1226" s="238" t="n">
        <f aca="false">+F1225</f>
        <v>1</v>
      </c>
      <c r="G1226" s="239"/>
      <c r="H1226" s="239"/>
      <c r="I1226" s="240"/>
      <c r="J1226" s="238"/>
    </row>
    <row r="1227" s="1" customFormat="true" ht="20.4" hidden="false" customHeight="true" outlineLevel="0" collapsed="false">
      <c r="A1227" s="216"/>
      <c r="B1227" s="217" t="s">
        <v>167</v>
      </c>
      <c r="C1227" s="217" t="s">
        <v>844</v>
      </c>
      <c r="D1227" s="217" t="s">
        <v>845</v>
      </c>
      <c r="E1227" s="218" t="s">
        <v>786</v>
      </c>
      <c r="F1227" s="219" t="n">
        <f aca="false">+F1230</f>
        <v>1</v>
      </c>
      <c r="G1227" s="220"/>
      <c r="H1227" s="220" t="n">
        <f aca="false">+G1227*F1227</f>
        <v>0</v>
      </c>
      <c r="I1227" s="221"/>
      <c r="J1227" s="219"/>
    </row>
    <row r="1228" s="1" customFormat="true" ht="10.2" hidden="false" customHeight="true" outlineLevel="0" collapsed="false">
      <c r="A1228" s="222"/>
      <c r="B1228" s="223"/>
      <c r="C1228" s="223"/>
      <c r="D1228" s="224" t="s">
        <v>846</v>
      </c>
      <c r="E1228" s="225"/>
      <c r="F1228" s="226"/>
      <c r="G1228" s="227"/>
      <c r="H1228" s="227"/>
      <c r="I1228" s="228"/>
      <c r="J1228" s="226"/>
    </row>
    <row r="1229" s="1" customFormat="true" ht="10.2" hidden="false" customHeight="true" outlineLevel="0" collapsed="false">
      <c r="A1229" s="229"/>
      <c r="B1229" s="230"/>
      <c r="C1229" s="230"/>
      <c r="D1229" s="230" t="n">
        <v>1</v>
      </c>
      <c r="E1229" s="231"/>
      <c r="F1229" s="232" t="n">
        <v>1</v>
      </c>
      <c r="G1229" s="233"/>
      <c r="H1229" s="233"/>
      <c r="I1229" s="234"/>
      <c r="J1229" s="232"/>
    </row>
    <row r="1230" s="1" customFormat="true" ht="10.2" hidden="false" customHeight="true" outlineLevel="0" collapsed="false">
      <c r="A1230" s="235"/>
      <c r="B1230" s="236"/>
      <c r="C1230" s="236"/>
      <c r="D1230" s="236" t="s">
        <v>173</v>
      </c>
      <c r="E1230" s="237"/>
      <c r="F1230" s="238" t="n">
        <f aca="false">+F1229</f>
        <v>1</v>
      </c>
      <c r="G1230" s="239"/>
      <c r="H1230" s="239"/>
      <c r="I1230" s="240"/>
      <c r="J1230" s="238"/>
    </row>
    <row r="1231" s="1" customFormat="true" ht="30.6" hidden="false" customHeight="true" outlineLevel="0" collapsed="false">
      <c r="A1231" s="216"/>
      <c r="B1231" s="217" t="s">
        <v>167</v>
      </c>
      <c r="C1231" s="217" t="s">
        <v>847</v>
      </c>
      <c r="D1231" s="217" t="s">
        <v>848</v>
      </c>
      <c r="E1231" s="218" t="s">
        <v>786</v>
      </c>
      <c r="F1231" s="219" t="n">
        <f aca="false">+F1234</f>
        <v>1</v>
      </c>
      <c r="G1231" s="220"/>
      <c r="H1231" s="220" t="n">
        <f aca="false">+G1231*F1231</f>
        <v>0</v>
      </c>
      <c r="I1231" s="221"/>
      <c r="J1231" s="219"/>
    </row>
    <row r="1232" s="1" customFormat="true" ht="10.2" hidden="false" customHeight="true" outlineLevel="0" collapsed="false">
      <c r="A1232" s="222"/>
      <c r="B1232" s="223"/>
      <c r="C1232" s="223"/>
      <c r="D1232" s="224" t="s">
        <v>849</v>
      </c>
      <c r="E1232" s="225"/>
      <c r="F1232" s="226"/>
      <c r="G1232" s="227"/>
      <c r="H1232" s="227"/>
      <c r="I1232" s="228"/>
      <c r="J1232" s="226"/>
    </row>
    <row r="1233" s="1" customFormat="true" ht="10.2" hidden="false" customHeight="true" outlineLevel="0" collapsed="false">
      <c r="A1233" s="229"/>
      <c r="B1233" s="230"/>
      <c r="C1233" s="230"/>
      <c r="D1233" s="230" t="n">
        <v>1</v>
      </c>
      <c r="E1233" s="231"/>
      <c r="F1233" s="232" t="n">
        <v>1</v>
      </c>
      <c r="G1233" s="233"/>
      <c r="H1233" s="233"/>
      <c r="I1233" s="234"/>
      <c r="J1233" s="232"/>
    </row>
    <row r="1234" s="1" customFormat="true" ht="10.2" hidden="false" customHeight="true" outlineLevel="0" collapsed="false">
      <c r="A1234" s="235"/>
      <c r="B1234" s="236"/>
      <c r="C1234" s="236"/>
      <c r="D1234" s="236" t="s">
        <v>173</v>
      </c>
      <c r="E1234" s="237"/>
      <c r="F1234" s="238" t="n">
        <f aca="false">+F1233</f>
        <v>1</v>
      </c>
      <c r="G1234" s="239"/>
      <c r="H1234" s="239"/>
      <c r="I1234" s="240"/>
      <c r="J1234" s="238"/>
    </row>
    <row r="1235" s="1" customFormat="true" ht="10.2" hidden="false" customHeight="true" outlineLevel="0" collapsed="false">
      <c r="A1235" s="216"/>
      <c r="B1235" s="217" t="s">
        <v>167</v>
      </c>
      <c r="C1235" s="217" t="s">
        <v>850</v>
      </c>
      <c r="D1235" s="217" t="s">
        <v>851</v>
      </c>
      <c r="E1235" s="218" t="s">
        <v>852</v>
      </c>
      <c r="F1235" s="219" t="n">
        <f aca="false">+F1238</f>
        <v>953</v>
      </c>
      <c r="G1235" s="220"/>
      <c r="H1235" s="220" t="n">
        <f aca="false">+G1235*F1235</f>
        <v>0</v>
      </c>
      <c r="I1235" s="221"/>
      <c r="J1235" s="219"/>
    </row>
    <row r="1236" s="1" customFormat="true" ht="10.2" hidden="false" customHeight="true" outlineLevel="0" collapsed="false">
      <c r="A1236" s="222"/>
      <c r="B1236" s="223"/>
      <c r="C1236" s="223"/>
      <c r="D1236" s="224" t="s">
        <v>853</v>
      </c>
      <c r="E1236" s="225"/>
      <c r="F1236" s="226"/>
      <c r="G1236" s="227"/>
      <c r="H1236" s="227"/>
      <c r="I1236" s="228"/>
      <c r="J1236" s="226"/>
    </row>
    <row r="1237" s="1" customFormat="true" ht="10.2" hidden="false" customHeight="true" outlineLevel="0" collapsed="false">
      <c r="A1237" s="229"/>
      <c r="B1237" s="230"/>
      <c r="C1237" s="230"/>
      <c r="D1237" s="230" t="n">
        <v>953</v>
      </c>
      <c r="E1237" s="231"/>
      <c r="F1237" s="232" t="n">
        <v>953</v>
      </c>
      <c r="G1237" s="233"/>
      <c r="H1237" s="233"/>
      <c r="I1237" s="234"/>
      <c r="J1237" s="232"/>
    </row>
    <row r="1238" s="1" customFormat="true" ht="10.2" hidden="false" customHeight="true" outlineLevel="0" collapsed="false">
      <c r="A1238" s="235"/>
      <c r="B1238" s="236"/>
      <c r="C1238" s="236"/>
      <c r="D1238" s="236" t="s">
        <v>173</v>
      </c>
      <c r="E1238" s="237"/>
      <c r="F1238" s="238" t="n">
        <f aca="false">+F1237</f>
        <v>953</v>
      </c>
      <c r="G1238" s="239"/>
      <c r="H1238" s="239"/>
      <c r="I1238" s="240"/>
      <c r="J1238" s="238"/>
    </row>
    <row r="1239" s="1" customFormat="true" ht="10.2" hidden="false" customHeight="true" outlineLevel="0" collapsed="false">
      <c r="A1239" s="216"/>
      <c r="B1239" s="217" t="s">
        <v>167</v>
      </c>
      <c r="C1239" s="217" t="s">
        <v>854</v>
      </c>
      <c r="D1239" s="217" t="s">
        <v>855</v>
      </c>
      <c r="E1239" s="218" t="s">
        <v>599</v>
      </c>
      <c r="F1239" s="219" t="n">
        <f aca="false">+F1247</f>
        <v>68</v>
      </c>
      <c r="G1239" s="220"/>
      <c r="H1239" s="220" t="n">
        <f aca="false">+G1239*F1239</f>
        <v>0</v>
      </c>
      <c r="I1239" s="221"/>
      <c r="J1239" s="219"/>
    </row>
    <row r="1240" s="1" customFormat="true" ht="10.2" hidden="false" customHeight="true" outlineLevel="0" collapsed="false">
      <c r="A1240" s="222"/>
      <c r="B1240" s="223"/>
      <c r="C1240" s="223"/>
      <c r="D1240" s="224" t="s">
        <v>856</v>
      </c>
      <c r="E1240" s="225"/>
      <c r="F1240" s="226"/>
      <c r="G1240" s="227"/>
      <c r="H1240" s="227"/>
      <c r="I1240" s="228"/>
      <c r="J1240" s="226"/>
    </row>
    <row r="1241" s="1" customFormat="true" ht="10.2" hidden="false" customHeight="true" outlineLevel="0" collapsed="false">
      <c r="A1241" s="222"/>
      <c r="B1241" s="223"/>
      <c r="C1241" s="223"/>
      <c r="D1241" s="223" t="s">
        <v>300</v>
      </c>
      <c r="E1241" s="225"/>
      <c r="F1241" s="226"/>
      <c r="G1241" s="227"/>
      <c r="H1241" s="227"/>
      <c r="I1241" s="228"/>
      <c r="J1241" s="226"/>
    </row>
    <row r="1242" s="1" customFormat="true" ht="10.2" hidden="false" customHeight="true" outlineLevel="0" collapsed="false">
      <c r="A1242" s="222"/>
      <c r="B1242" s="223"/>
      <c r="C1242" s="223"/>
      <c r="D1242" s="230" t="n">
        <v>19</v>
      </c>
      <c r="E1242" s="231"/>
      <c r="F1242" s="232" t="n">
        <f aca="false">+D1242</f>
        <v>19</v>
      </c>
      <c r="G1242" s="227"/>
      <c r="H1242" s="227"/>
      <c r="I1242" s="228"/>
      <c r="J1242" s="226"/>
    </row>
    <row r="1243" s="1" customFormat="true" ht="10.2" hidden="false" customHeight="true" outlineLevel="0" collapsed="false">
      <c r="A1243" s="222"/>
      <c r="B1243" s="223"/>
      <c r="C1243" s="223"/>
      <c r="D1243" s="223" t="s">
        <v>305</v>
      </c>
      <c r="E1243" s="225"/>
      <c r="F1243" s="226"/>
      <c r="G1243" s="227"/>
      <c r="H1243" s="227"/>
      <c r="I1243" s="228"/>
      <c r="J1243" s="226"/>
    </row>
    <row r="1244" s="1" customFormat="true" ht="10.2" hidden="false" customHeight="true" outlineLevel="0" collapsed="false">
      <c r="A1244" s="222"/>
      <c r="B1244" s="223"/>
      <c r="C1244" s="223"/>
      <c r="D1244" s="230" t="n">
        <v>25</v>
      </c>
      <c r="E1244" s="231"/>
      <c r="F1244" s="232" t="n">
        <f aca="false">+D1244</f>
        <v>25</v>
      </c>
      <c r="G1244" s="227"/>
      <c r="H1244" s="227"/>
      <c r="I1244" s="228"/>
      <c r="J1244" s="226"/>
    </row>
    <row r="1245" s="1" customFormat="true" ht="10.2" hidden="false" customHeight="true" outlineLevel="0" collapsed="false">
      <c r="A1245" s="222"/>
      <c r="B1245" s="223"/>
      <c r="C1245" s="223"/>
      <c r="D1245" s="223" t="s">
        <v>308</v>
      </c>
      <c r="E1245" s="225"/>
      <c r="F1245" s="226"/>
      <c r="G1245" s="227"/>
      <c r="H1245" s="227"/>
      <c r="I1245" s="228"/>
      <c r="J1245" s="226"/>
    </row>
    <row r="1246" s="1" customFormat="true" ht="10.2" hidden="false" customHeight="true" outlineLevel="0" collapsed="false">
      <c r="A1246" s="229"/>
      <c r="B1246" s="230"/>
      <c r="C1246" s="230"/>
      <c r="D1246" s="230" t="n">
        <v>24</v>
      </c>
      <c r="E1246" s="231"/>
      <c r="F1246" s="232" t="n">
        <f aca="false">+D1246</f>
        <v>24</v>
      </c>
      <c r="G1246" s="233"/>
      <c r="H1246" s="233"/>
      <c r="I1246" s="234"/>
      <c r="J1246" s="232"/>
    </row>
    <row r="1247" s="1" customFormat="true" ht="10.2" hidden="false" customHeight="true" outlineLevel="0" collapsed="false">
      <c r="A1247" s="235"/>
      <c r="B1247" s="236"/>
      <c r="C1247" s="236"/>
      <c r="D1247" s="236" t="s">
        <v>173</v>
      </c>
      <c r="E1247" s="237"/>
      <c r="F1247" s="238" t="n">
        <f aca="false">+F1246+F1244+F1242</f>
        <v>68</v>
      </c>
      <c r="G1247" s="239"/>
      <c r="H1247" s="239"/>
      <c r="I1247" s="240"/>
      <c r="J1247" s="238"/>
    </row>
    <row r="1248" s="1" customFormat="true" ht="10.2" hidden="false" customHeight="true" outlineLevel="0" collapsed="false">
      <c r="A1248" s="216"/>
      <c r="B1248" s="217" t="s">
        <v>167</v>
      </c>
      <c r="C1248" s="217" t="s">
        <v>857</v>
      </c>
      <c r="D1248" s="217" t="s">
        <v>858</v>
      </c>
      <c r="E1248" s="218" t="s">
        <v>170</v>
      </c>
      <c r="F1248" s="219" t="n">
        <f aca="false">+F1254</f>
        <v>2627.25</v>
      </c>
      <c r="G1248" s="220"/>
      <c r="H1248" s="220" t="n">
        <f aca="false">+G1248*F1248</f>
        <v>0</v>
      </c>
      <c r="I1248" s="221"/>
      <c r="J1248" s="219"/>
    </row>
    <row r="1249" s="1" customFormat="true" ht="10.2" hidden="false" customHeight="true" outlineLevel="0" collapsed="false">
      <c r="A1249" s="222"/>
      <c r="B1249" s="223"/>
      <c r="C1249" s="223"/>
      <c r="D1249" s="224" t="s">
        <v>859</v>
      </c>
      <c r="E1249" s="225"/>
      <c r="F1249" s="226"/>
      <c r="G1249" s="227"/>
      <c r="H1249" s="227"/>
      <c r="I1249" s="228"/>
      <c r="J1249" s="226"/>
    </row>
    <row r="1250" s="1" customFormat="true" ht="10.2" hidden="false" customHeight="true" outlineLevel="0" collapsed="false">
      <c r="A1250" s="222"/>
      <c r="B1250" s="223"/>
      <c r="C1250" s="223"/>
      <c r="D1250" s="223" t="s">
        <v>860</v>
      </c>
      <c r="E1250" s="225"/>
      <c r="F1250" s="226"/>
      <c r="G1250" s="227"/>
      <c r="H1250" s="227"/>
      <c r="I1250" s="228"/>
      <c r="J1250" s="226"/>
    </row>
    <row r="1251" s="1" customFormat="true" ht="10.2" hidden="false" customHeight="true" outlineLevel="0" collapsed="false">
      <c r="A1251" s="229"/>
      <c r="B1251" s="230"/>
      <c r="C1251" s="230"/>
      <c r="D1251" s="230" t="s">
        <v>861</v>
      </c>
      <c r="E1251" s="231"/>
      <c r="F1251" s="232" t="n">
        <v>1331.55</v>
      </c>
      <c r="G1251" s="233"/>
      <c r="H1251" s="233"/>
      <c r="I1251" s="234"/>
      <c r="J1251" s="232"/>
    </row>
    <row r="1252" s="1" customFormat="true" ht="10.2" hidden="false" customHeight="true" outlineLevel="0" collapsed="false">
      <c r="A1252" s="222"/>
      <c r="B1252" s="223"/>
      <c r="C1252" s="223"/>
      <c r="D1252" s="223" t="s">
        <v>862</v>
      </c>
      <c r="E1252" s="225"/>
      <c r="F1252" s="226"/>
      <c r="G1252" s="227"/>
      <c r="H1252" s="227"/>
      <c r="I1252" s="228"/>
      <c r="J1252" s="226"/>
    </row>
    <row r="1253" s="1" customFormat="true" ht="10.2" hidden="false" customHeight="true" outlineLevel="0" collapsed="false">
      <c r="A1253" s="229"/>
      <c r="B1253" s="230"/>
      <c r="C1253" s="230"/>
      <c r="D1253" s="230" t="s">
        <v>863</v>
      </c>
      <c r="E1253" s="231"/>
      <c r="F1253" s="232" t="n">
        <v>1295.7</v>
      </c>
      <c r="G1253" s="233"/>
      <c r="H1253" s="233"/>
      <c r="I1253" s="234"/>
      <c r="J1253" s="232"/>
    </row>
    <row r="1254" s="1" customFormat="true" ht="10.2" hidden="false" customHeight="true" outlineLevel="0" collapsed="false">
      <c r="A1254" s="235"/>
      <c r="B1254" s="236"/>
      <c r="C1254" s="236"/>
      <c r="D1254" s="236" t="s">
        <v>173</v>
      </c>
      <c r="E1254" s="237"/>
      <c r="F1254" s="238" t="n">
        <f aca="false">+F1253+F1251</f>
        <v>2627.25</v>
      </c>
      <c r="G1254" s="239"/>
      <c r="H1254" s="239"/>
      <c r="I1254" s="240"/>
      <c r="J1254" s="238"/>
    </row>
    <row r="1255" s="1" customFormat="true" ht="13.8" hidden="false" customHeight="true" outlineLevel="0" collapsed="false">
      <c r="A1255" s="268"/>
      <c r="B1255" s="269"/>
      <c r="C1255" s="269"/>
      <c r="D1255" s="269" t="s">
        <v>864</v>
      </c>
      <c r="E1255" s="270"/>
      <c r="F1255" s="271"/>
      <c r="G1255" s="272"/>
      <c r="H1255" s="272" t="n">
        <f aca="false">+H484+H13</f>
        <v>0</v>
      </c>
      <c r="I1255" s="273"/>
      <c r="J1255" s="271" t="n">
        <f aca="false">+J484+J13</f>
        <v>536.02508334431</v>
      </c>
    </row>
    <row r="1256" customFormat="false" ht="10.2" hidden="false" customHeight="true" outlineLevel="0" collapsed="false"/>
    <row r="1257" customFormat="false" ht="10.2" hidden="false" customHeight="true" outlineLevel="0" collapsed="false"/>
    <row r="1258" customFormat="false" ht="10.2" hidden="false" customHeight="true" outlineLevel="0" collapsed="false">
      <c r="A1258" s="2"/>
      <c r="B1258" s="2"/>
      <c r="C1258" s="2"/>
      <c r="D1258" s="2"/>
      <c r="E1258" s="2"/>
      <c r="F1258" s="2"/>
      <c r="G1258" s="2"/>
      <c r="H1258" s="2"/>
      <c r="I1258" s="2"/>
      <c r="J1258" s="2"/>
    </row>
    <row r="1259" customFormat="false" ht="10.2" hidden="false" customHeight="true" outlineLevel="0" collapsed="false">
      <c r="A1259" s="2"/>
      <c r="B1259" s="2"/>
      <c r="C1259" s="2"/>
      <c r="D1259" s="2"/>
      <c r="E1259" s="2"/>
      <c r="F1259" s="2"/>
      <c r="G1259" s="2"/>
      <c r="H1259" s="2"/>
      <c r="I1259" s="2"/>
      <c r="J1259" s="2"/>
    </row>
    <row r="1260" customFormat="false" ht="10.2" hidden="false" customHeight="true" outlineLevel="0" collapsed="false">
      <c r="A1260" s="2"/>
      <c r="B1260" s="2"/>
      <c r="C1260" s="2"/>
      <c r="D1260" s="2"/>
      <c r="E1260" s="2"/>
      <c r="F1260" s="2"/>
      <c r="G1260" s="2"/>
      <c r="H1260" s="2"/>
      <c r="I1260" s="2"/>
      <c r="J1260" s="2"/>
    </row>
    <row r="1261" customFormat="false" ht="10.2" hidden="false" customHeight="true" outlineLevel="0" collapsed="false">
      <c r="A1261" s="2"/>
      <c r="B1261" s="2"/>
      <c r="C1261" s="2"/>
      <c r="D1261" s="2"/>
      <c r="E1261" s="2"/>
      <c r="F1261" s="2"/>
      <c r="G1261" s="2"/>
      <c r="H1261" s="2"/>
      <c r="I1261" s="2"/>
      <c r="J1261" s="2"/>
    </row>
    <row r="1262" customFormat="false" ht="10.2" hidden="false" customHeight="true" outlineLevel="0" collapsed="false">
      <c r="A1262" s="2"/>
      <c r="B1262" s="2"/>
      <c r="C1262" s="2"/>
      <c r="D1262" s="2"/>
      <c r="E1262" s="2"/>
      <c r="F1262" s="2"/>
      <c r="G1262" s="2"/>
      <c r="H1262" s="2"/>
      <c r="I1262" s="2"/>
      <c r="J1262" s="2"/>
    </row>
    <row r="1263" customFormat="false" ht="10.2" hidden="false" customHeight="true" outlineLevel="0" collapsed="false">
      <c r="A1263" s="2"/>
      <c r="B1263" s="2"/>
      <c r="C1263" s="2"/>
      <c r="D1263" s="2"/>
      <c r="E1263" s="2"/>
      <c r="F1263" s="2"/>
      <c r="G1263" s="2"/>
      <c r="H1263" s="2"/>
      <c r="I1263" s="2"/>
      <c r="J1263" s="2"/>
    </row>
    <row r="1264" customFormat="false" ht="10.2" hidden="false" customHeight="true" outlineLevel="0" collapsed="false">
      <c r="A1264" s="2"/>
      <c r="B1264" s="2"/>
      <c r="C1264" s="2"/>
      <c r="D1264" s="2"/>
      <c r="E1264" s="2"/>
      <c r="F1264" s="2"/>
      <c r="G1264" s="2"/>
      <c r="H1264" s="2"/>
      <c r="I1264" s="2"/>
      <c r="J1264" s="2"/>
    </row>
    <row r="1265" customFormat="false" ht="10.2" hidden="false" customHeight="true" outlineLevel="0" collapsed="false">
      <c r="A1265" s="2"/>
      <c r="B1265" s="2"/>
      <c r="C1265" s="2"/>
      <c r="D1265" s="2"/>
      <c r="E1265" s="2"/>
      <c r="F1265" s="2"/>
      <c r="G1265" s="2"/>
      <c r="H1265" s="2"/>
      <c r="I1265" s="2"/>
      <c r="J1265" s="2"/>
    </row>
    <row r="1266" customFormat="false" ht="10.2" hidden="false" customHeight="true" outlineLevel="0" collapsed="false">
      <c r="A1266" s="2"/>
      <c r="B1266" s="2"/>
      <c r="C1266" s="2"/>
      <c r="D1266" s="2"/>
      <c r="E1266" s="2"/>
      <c r="F1266" s="2"/>
      <c r="G1266" s="2"/>
      <c r="H1266" s="2"/>
      <c r="I1266" s="2"/>
      <c r="J1266" s="2"/>
    </row>
    <row r="1267" customFormat="false" ht="10.2" hidden="false" customHeight="true" outlineLevel="0" collapsed="false">
      <c r="A1267" s="2"/>
      <c r="B1267" s="2"/>
      <c r="C1267" s="2"/>
      <c r="D1267" s="2"/>
      <c r="E1267" s="2"/>
      <c r="F1267" s="2"/>
      <c r="G1267" s="2"/>
      <c r="H1267" s="2"/>
      <c r="I1267" s="2"/>
      <c r="J1267" s="2"/>
    </row>
    <row r="1268" customFormat="false" ht="10.2" hidden="false" customHeight="true" outlineLevel="0" collapsed="false">
      <c r="A1268" s="2"/>
      <c r="B1268" s="2"/>
      <c r="C1268" s="2"/>
      <c r="D1268" s="2"/>
      <c r="E1268" s="2"/>
      <c r="F1268" s="2"/>
      <c r="G1268" s="2"/>
      <c r="H1268" s="2"/>
      <c r="I1268" s="2"/>
      <c r="J1268" s="2"/>
    </row>
    <row r="1269" customFormat="false" ht="10.2" hidden="false" customHeight="true" outlineLevel="0" collapsed="false">
      <c r="A1269" s="2"/>
      <c r="B1269" s="2"/>
      <c r="C1269" s="2"/>
      <c r="D1269" s="2"/>
      <c r="E1269" s="2"/>
      <c r="F1269" s="2"/>
      <c r="G1269" s="2"/>
      <c r="H1269" s="2"/>
      <c r="I1269" s="2"/>
      <c r="J1269" s="2"/>
    </row>
    <row r="1270" customFormat="false" ht="10.2" hidden="false" customHeight="true" outlineLevel="0" collapsed="false">
      <c r="A1270" s="2"/>
      <c r="B1270" s="2"/>
      <c r="C1270" s="2"/>
      <c r="D1270" s="2"/>
      <c r="E1270" s="2"/>
      <c r="F1270" s="2"/>
      <c r="G1270" s="2"/>
      <c r="H1270" s="2"/>
      <c r="I1270" s="2"/>
      <c r="J1270" s="2"/>
    </row>
    <row r="1271" customFormat="false" ht="10.2" hidden="false" customHeight="true" outlineLevel="0" collapsed="false">
      <c r="A1271" s="2"/>
      <c r="B1271" s="2"/>
      <c r="C1271" s="2"/>
      <c r="D1271" s="2"/>
      <c r="E1271" s="2"/>
      <c r="F1271" s="2"/>
      <c r="G1271" s="2"/>
      <c r="H1271" s="2"/>
      <c r="I1271" s="2"/>
      <c r="J1271" s="2"/>
    </row>
    <row r="1272" customFormat="false" ht="10.2" hidden="false" customHeight="true" outlineLevel="0" collapsed="false">
      <c r="A1272" s="2"/>
      <c r="B1272" s="2"/>
      <c r="C1272" s="2"/>
      <c r="D1272" s="2"/>
      <c r="E1272" s="2"/>
      <c r="F1272" s="2"/>
      <c r="G1272" s="2"/>
      <c r="H1272" s="2"/>
      <c r="I1272" s="2"/>
      <c r="J1272" s="2"/>
    </row>
    <row r="1273" customFormat="false" ht="10.2" hidden="false" customHeight="true" outlineLevel="0" collapsed="false">
      <c r="A1273" s="2"/>
      <c r="B1273" s="2"/>
      <c r="C1273" s="2"/>
      <c r="D1273" s="2"/>
      <c r="E1273" s="2"/>
      <c r="F1273" s="2"/>
      <c r="G1273" s="2"/>
      <c r="H1273" s="2"/>
      <c r="I1273" s="2"/>
      <c r="J1273" s="2"/>
    </row>
    <row r="1274" customFormat="false" ht="10.2" hidden="false" customHeight="true" outlineLevel="0" collapsed="false">
      <c r="A1274" s="2"/>
      <c r="B1274" s="2"/>
      <c r="C1274" s="2"/>
      <c r="D1274" s="2"/>
      <c r="E1274" s="2"/>
      <c r="F1274" s="2"/>
      <c r="G1274" s="2"/>
      <c r="H1274" s="2"/>
      <c r="I1274" s="2"/>
      <c r="J1274" s="2"/>
    </row>
    <row r="1275" customFormat="false" ht="10.2" hidden="false" customHeight="true" outlineLevel="0" collapsed="false">
      <c r="A1275" s="2"/>
      <c r="B1275" s="2"/>
      <c r="C1275" s="2"/>
      <c r="D1275" s="2"/>
      <c r="E1275" s="2"/>
      <c r="F1275" s="2"/>
      <c r="G1275" s="2"/>
      <c r="H1275" s="2"/>
      <c r="I1275" s="2"/>
      <c r="J1275" s="2"/>
    </row>
    <row r="1276" customFormat="false" ht="10.2" hidden="false" customHeight="true" outlineLevel="0" collapsed="false">
      <c r="A1276" s="2"/>
      <c r="B1276" s="2"/>
      <c r="C1276" s="2"/>
      <c r="D1276" s="2"/>
      <c r="E1276" s="2"/>
      <c r="F1276" s="2"/>
      <c r="G1276" s="2"/>
      <c r="H1276" s="2"/>
      <c r="I1276" s="2"/>
      <c r="J1276" s="2"/>
    </row>
    <row r="1277" customFormat="false" ht="10.2" hidden="false" customHeight="true" outlineLevel="0" collapsed="false">
      <c r="A1277" s="2"/>
      <c r="B1277" s="2"/>
      <c r="C1277" s="2"/>
      <c r="D1277" s="2"/>
      <c r="E1277" s="2"/>
      <c r="F1277" s="2"/>
      <c r="G1277" s="2"/>
      <c r="H1277" s="2"/>
      <c r="I1277" s="2"/>
      <c r="J1277" s="2"/>
    </row>
    <row r="1278" customFormat="false" ht="10.2" hidden="false" customHeight="true" outlineLevel="0" collapsed="false">
      <c r="A1278" s="2"/>
      <c r="B1278" s="2"/>
      <c r="C1278" s="2"/>
      <c r="D1278" s="2"/>
      <c r="E1278" s="2"/>
      <c r="F1278" s="2"/>
      <c r="G1278" s="2"/>
      <c r="H1278" s="2"/>
      <c r="I1278" s="2"/>
      <c r="J1278" s="2"/>
    </row>
    <row r="1281" customFormat="false" ht="12" hidden="false" customHeight="true" outlineLevel="0" collapsed="false">
      <c r="A1281" s="2"/>
      <c r="B1281" s="2"/>
      <c r="C1281" s="2"/>
      <c r="D1281" s="2"/>
      <c r="E1281" s="2"/>
      <c r="F1281" s="2"/>
      <c r="G1281" s="2"/>
      <c r="H1281" s="2"/>
      <c r="I1281" s="2"/>
      <c r="J1281" s="2"/>
    </row>
    <row r="1282" customFormat="false" ht="12" hidden="false" customHeight="true" outlineLevel="0" collapsed="false">
      <c r="A1282" s="2"/>
      <c r="B1282" s="2"/>
      <c r="C1282" s="2"/>
      <c r="D1282" s="2"/>
      <c r="E1282" s="2"/>
      <c r="F1282" s="2"/>
      <c r="G1282" s="2"/>
      <c r="H1282" s="2"/>
      <c r="I1282" s="2"/>
      <c r="J1282" s="2"/>
    </row>
    <row r="1283" customFormat="false" ht="12" hidden="false" customHeight="true" outlineLevel="0" collapsed="false">
      <c r="A1283" s="2"/>
      <c r="B1283" s="2"/>
      <c r="C1283" s="2"/>
      <c r="D1283" s="2"/>
      <c r="E1283" s="2"/>
      <c r="F1283" s="2"/>
      <c r="G1283" s="2"/>
      <c r="H1283" s="2"/>
      <c r="I1283" s="2"/>
      <c r="J1283" s="2"/>
    </row>
    <row r="1284" customFormat="false" ht="12" hidden="false" customHeight="true" outlineLevel="0" collapsed="false">
      <c r="A1284" s="2"/>
      <c r="B1284" s="2"/>
      <c r="C1284" s="2"/>
      <c r="D1284" s="2"/>
      <c r="E1284" s="2"/>
      <c r="F1284" s="2"/>
      <c r="G1284" s="2"/>
      <c r="H1284" s="2"/>
      <c r="I1284" s="2"/>
      <c r="J1284" s="2"/>
    </row>
    <row r="1287" customFormat="false" ht="10.2" hidden="false" customHeight="true" outlineLevel="0" collapsed="false">
      <c r="A1287" s="2"/>
      <c r="B1287" s="2"/>
      <c r="C1287" s="2"/>
      <c r="D1287" s="2"/>
      <c r="E1287" s="2"/>
      <c r="F1287" s="2"/>
      <c r="G1287" s="2"/>
      <c r="H1287" s="2"/>
      <c r="I1287" s="2"/>
      <c r="J1287" s="2"/>
    </row>
    <row r="1288" customFormat="false" ht="12" hidden="false" customHeight="true" outlineLevel="0" collapsed="false">
      <c r="A1288" s="2"/>
      <c r="B1288" s="2"/>
      <c r="C1288" s="2"/>
      <c r="D1288" s="2"/>
      <c r="E1288" s="2"/>
      <c r="F1288" s="2"/>
      <c r="G1288" s="2"/>
      <c r="H1288" s="2"/>
      <c r="I1288" s="2"/>
      <c r="J1288" s="2"/>
    </row>
    <row r="1289" customFormat="false" ht="12" hidden="false" customHeight="true" outlineLevel="0" collapsed="false">
      <c r="A1289" s="2"/>
      <c r="B1289" s="2"/>
      <c r="C1289" s="2"/>
      <c r="D1289" s="2"/>
      <c r="E1289" s="2"/>
      <c r="F1289" s="2"/>
      <c r="G1289" s="2"/>
      <c r="H1289" s="2"/>
      <c r="I1289" s="2"/>
      <c r="J1289" s="2"/>
    </row>
    <row r="1290" customFormat="false" ht="12" hidden="false" customHeight="true" outlineLevel="0" collapsed="false">
      <c r="A1290" s="2"/>
      <c r="B1290" s="2"/>
      <c r="C1290" s="2"/>
      <c r="D1290" s="2"/>
      <c r="E1290" s="2"/>
      <c r="F1290" s="2"/>
      <c r="G1290" s="2"/>
      <c r="H1290" s="2"/>
      <c r="I1290" s="2"/>
      <c r="J1290" s="2"/>
    </row>
    <row r="1291" customFormat="false" ht="12" hidden="false" customHeight="true" outlineLevel="0" collapsed="false">
      <c r="A1291" s="2"/>
      <c r="B1291" s="2"/>
      <c r="C1291" s="2"/>
      <c r="D1291" s="2"/>
      <c r="E1291" s="2"/>
      <c r="F1291" s="2"/>
      <c r="G1291" s="2"/>
      <c r="H1291" s="2"/>
      <c r="I1291" s="2"/>
      <c r="J1291" s="2"/>
    </row>
    <row r="1292" customFormat="false" ht="12" hidden="false" customHeight="true" outlineLevel="0" collapsed="false">
      <c r="A1292" s="2"/>
      <c r="B1292" s="2"/>
      <c r="C1292" s="2"/>
      <c r="D1292" s="2"/>
      <c r="E1292" s="2"/>
      <c r="F1292" s="2"/>
      <c r="G1292" s="2"/>
      <c r="H1292" s="2"/>
      <c r="I1292" s="2"/>
      <c r="J1292" s="2"/>
    </row>
    <row r="1293" customFormat="false" ht="12" hidden="false" customHeight="true" outlineLevel="0" collapsed="false">
      <c r="A1293" s="2"/>
      <c r="B1293" s="2"/>
      <c r="C1293" s="2"/>
      <c r="D1293" s="2"/>
      <c r="E1293" s="2"/>
      <c r="F1293" s="2"/>
      <c r="G1293" s="2"/>
      <c r="H1293" s="2"/>
      <c r="I1293" s="2"/>
      <c r="J1293" s="2"/>
    </row>
  </sheetData>
  <autoFilter ref="A10:J1254"/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7:00:54Z</dcterms:created>
  <dc:creator>Cermak, Jaroslav</dc:creator>
  <dc:description/>
  <dc:language>en-US</dc:language>
  <cp:lastModifiedBy>Jaroslav Čermák</cp:lastModifiedBy>
  <cp:lastPrinted>2019-11-25T10:49:17Z</cp:lastPrinted>
  <dcterms:modified xsi:type="dcterms:W3CDTF">2020-09-01T12:18:10Z</dcterms:modified>
  <cp:revision>0</cp:revision>
  <dc:subject/>
  <dc:title/>
</cp:coreProperties>
</file>